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70">
  <si>
    <t xml:space="preserve">            LDO 2019</t>
  </si>
  <si>
    <t xml:space="preserve"> </t>
  </si>
  <si>
    <t xml:space="preserve">tipo  conta</t>
  </si>
  <si>
    <t xml:space="preserve">Recurso Livre</t>
  </si>
  <si>
    <t xml:space="preserve">Recurso vinculado</t>
  </si>
  <si>
    <t xml:space="preserve">Valor orçado</t>
  </si>
  <si>
    <t xml:space="preserve">Classificação                        Código   Descrição da Despesa                                 A/S    O/V       Valor Orçado</t>
  </si>
  <si>
    <t xml:space="preserve">04.00.00.000.0000.0000.0.0.00.00.00.00.00        274-7  SECRETARIA MUNICIPAL DE ASSISTENCIA, DESENVOLVIMENTO SOCIAL, CIDADANIA E HABITAÇÃO</t>
  </si>
  <si>
    <t xml:space="preserve">04.01.00.000.0000.0000.0.0.00.00.00.00.00        381-6   SECRETARIA MUNICIPAL DE ASSISTENCIA SOCIAL</t>
  </si>
  <si>
    <t xml:space="preserve">04.01.04.000.0000.0000.0.0.00.00.00.00.00        382-4    ADMINISTRAÇÄO</t>
  </si>
  <si>
    <t xml:space="preserve">04.01.04.122.0000.0000.0.0.00.00.00.00.00        383-2     ADMINISTRAÇÄO GERAL</t>
  </si>
  <si>
    <t xml:space="preserve">04.01.04.122.0007.0000.0.0.00.00.00.00.00        384-0      (G) PROGRAMA DE GESTÃO E MANUTENÇÃO DA SMADSCH</t>
  </si>
  <si>
    <t xml:space="preserve">04.01.04.122.0007.2064.0.0.00.00.00.00.00        398-0       MANUTENÇÃO DAS ATIVIDADES DA SMADSCH</t>
  </si>
  <si>
    <t xml:space="preserve">04.01.04.122.0007.2064.3.0.00.00.00.00.00        403-0        DESPESAS CORRENTES</t>
  </si>
  <si>
    <t xml:space="preserve">04.01.04.122.0007.2064.3.3.00.00.00.00.00        404-9         OUTRAS DESPESAS CORRENTES</t>
  </si>
  <si>
    <t xml:space="preserve">04.01.04.122.0007.2064.3.3.90.00.00.00.00        405-7          APLICAÇÕES DIRETAS</t>
  </si>
  <si>
    <t xml:space="preserve">04.01.04.122.0007.2064.3.3.90.30.00.00.00        406-5           MATERIAL DE CONSUMO</t>
  </si>
  <si>
    <t xml:space="preserve">Sintética</t>
  </si>
  <si>
    <t xml:space="preserve">04.01.04.122.0007.2064.3.3.90.33.00.00.00        408-1           PASSAGENS E DESPESAS COM LOCOMOÇÃO</t>
  </si>
  <si>
    <t xml:space="preserve">04.01.04.122.0007.2064.3.3.90.35.00.00.00       6332-0           SERVICOS DE CONSULTORIA</t>
  </si>
  <si>
    <t xml:space="preserve">04.01.04.122.0007.2064.3.3.90.36.00.00.00        413-8           OUTROS SERVIÇOS DE TERCEIROS - PESSOA FÍSICA</t>
  </si>
  <si>
    <t xml:space="preserve">04.01.04.122.0007.2064.3.3.90.39.00.00.00        407-3           OUTROS SERVIÇOS DE TERCEIROS - PESSOA JURÍDICA</t>
  </si>
  <si>
    <t xml:space="preserve">04.01.04.122.0007.2064.3.3.90.47.00.00.00        414-6           OBRIGAÇÕES TRIBUTÁRIAS E CONTRIBUTIVAS</t>
  </si>
  <si>
    <t xml:space="preserve">04.01.04.122.0007.2064.3.3.90.92.00.00.00        410-3           DESPESAS DE EXERCICIOS ANTERIORES</t>
  </si>
  <si>
    <t xml:space="preserve">04.01.04.122.0007.2064.3.3.90.93.00.00.00        409-0           INDENIZACOES E RESTITUICOES</t>
  </si>
  <si>
    <t xml:space="preserve">04.01.04.122.0007.2066.0.0.00.00.00.00.00      10682-8       MELHORIAS E CONSERVAÇÃO DOS PRÉDIOS PÚBLICOS UTILIZADOS</t>
  </si>
  <si>
    <t xml:space="preserve">04.01.04.122.0007.2066.3.0.00.00.00.00.00      12048-0        DESPESAS CORRENTES</t>
  </si>
  <si>
    <t xml:space="preserve">04.01.04.122.0007.2066.3.3.00.00.00.00.00      12049-9         OUTRAS DESPESAS CORRENTES</t>
  </si>
  <si>
    <t xml:space="preserve">04.01.04.122.0007.2066.3.3.90.00.00.00.00      12050-2          APLICAÇÕES DIRETAS</t>
  </si>
  <si>
    <t xml:space="preserve">04.01.04.122.0007.2066.3.3.90.30.00.00.00      12051-0           MATERIAL DE CONSUMO</t>
  </si>
  <si>
    <t xml:space="preserve">04.01.04.122.0007.2066.3.3.90.39.00.00.00      12053-7           OUTROS SERVIÇOS DE TERCEIROS - PESSOA JURÍDICA</t>
  </si>
  <si>
    <t xml:space="preserve">TOTAL</t>
  </si>
  <si>
    <t xml:space="preserve">04.01.04.122.0007.2068.0.0.00.00.00.00.00      10681-0       POLÍTICA DE PESSOAL DO SUAS</t>
  </si>
  <si>
    <t xml:space="preserve">04.01.04.122.0007.2068.3.0.00.00.00.00.00      12043-0        DESPESAS CORRENTES</t>
  </si>
  <si>
    <t xml:space="preserve">04.01.04.122.0007.2068.3.3.00.00.00.00.00      12044-8         OUTRAS DESPESAS CORRENTES</t>
  </si>
  <si>
    <t xml:space="preserve">04.01.04.122.0007.2068.3.3.90.00.00.00.00      12045-6          APLICAÇÕES DIRETAS</t>
  </si>
  <si>
    <t xml:space="preserve">04.01.04.122.0007.2068.3.3.90.30.00.00.00      12046-4           MATERIAL DE CONSUMO</t>
  </si>
  <si>
    <t xml:space="preserve">04.01.04.122.0007.2068.3.3.90.39.00.00.00      12047-2           OUTROS SERVIÇOS DE TERCEIROS - PESSOA JURÍDICA</t>
  </si>
  <si>
    <t xml:space="preserve">04.01.04.122.0007.2071.0.0.00.00.00.00.00        418-9       MANUTENÇÃO DAS ATIVIDADES CONSELHO TUTELAR</t>
  </si>
  <si>
    <t xml:space="preserve">04.01.04.122.0007.2071.3.0.00.00.00.00.00        423-5        DESPESAS CORRENTES</t>
  </si>
  <si>
    <t xml:space="preserve">04.01.04.122.0007.2071.3.1.00.00.00.00.00        428-6         PESSOAL E ENCARGOS SOCIAIS</t>
  </si>
  <si>
    <t xml:space="preserve">04.01.04.122.0007.2071.3.1.90.00.00.00.00        429-4          APLICAÇÕES DIRETAS</t>
  </si>
  <si>
    <t xml:space="preserve">04.01.04.122.0007.2071.3.1.90.11.00.00.00        430-8           VENCIMENTOS E VANTAGENS FIXAS - PESSOAL CIVIL</t>
  </si>
  <si>
    <t xml:space="preserve">04.01.04.122.0007.2071.3.1.90.13.00.00.00        431-6           OBRIGAÇÕES PATRONAIS</t>
  </si>
  <si>
    <t xml:space="preserve">04.01.04.122.0007.2071.3.3.00.00.00.00.00        424-3         OUTRAS DESPESAS CORRENTES</t>
  </si>
  <si>
    <t xml:space="preserve">04.01.04.122.0007.2071.3.3.90.00.00.00.00        425-1          APLICAÇÕES DIRETAS</t>
  </si>
  <si>
    <t xml:space="preserve">04.01.04.122.0007.2071.3.3.90.30.00.00.00        426-0           MATERIAL DE CONSUMO</t>
  </si>
  <si>
    <t xml:space="preserve">04.01.04.122.0007.2071.3.3.90.36.00.00.00        435-9           OUTROS SERVIÇOS DE TERCEIROS - PESSOA FÍSICA</t>
  </si>
  <si>
    <t xml:space="preserve">04.01.04.122.0007.2071.3.3.90.39.00.00.00        427-8           OUTROS SERVIÇOS DE TERCEIROS - PESSOA JURÍDICA</t>
  </si>
  <si>
    <t xml:space="preserve">04.01.04.122.0007.2071.3.3.90.46.00.00.00      12556-3           AUXÍLIO-ALIMENTAÇÃO</t>
  </si>
  <si>
    <t xml:space="preserve">04.01.04.122.0007.2071.3.3.90.93.00.00.00        432-4           INDENIZACOES E RESTITUICOES</t>
  </si>
  <si>
    <t xml:space="preserve">04.01.04.122.0007.2072.0.0.00.00.00.00.00      10686-0       IMPLANTAÇÃO DO SIPIA</t>
  </si>
  <si>
    <t xml:space="preserve">04.01.04.122.0007.2072.3.0.00.00.00.00.00      12059-6        DESPESAS CORRENTES</t>
  </si>
  <si>
    <t xml:space="preserve">04.01.04.122.0007.2072.3.3.00.00.00.00.00      12060-0         OUTRAS DESPESAS CORRENTES</t>
  </si>
  <si>
    <t xml:space="preserve">04.01.04.122.0007.2072.3.3.90.00.00.00.00      12061-8          APLICAÇÕES DIRETAS</t>
  </si>
  <si>
    <t xml:space="preserve">04.01.04.122.0007.2072.3.3.90.30.00.00.00      12062-6           MATERIAL DE CONSUMO</t>
  </si>
  <si>
    <t xml:space="preserve">04.01.04.122.0007.2072.3.3.90.39.00.00.00      12063-4           OUTROS SERVIÇOS DE TERCEIROS - PESSOA JURÍDICA</t>
  </si>
  <si>
    <t xml:space="preserve">04.01.04.122.0007.2074.0.0.00.00.00.00.00      10684-4       MANUTENÇÃO ATIVIDADES CONSELHOS MUNICIPAIS VINCULADOS A SM</t>
  </si>
  <si>
    <t xml:space="preserve">04.01.04.122.0007.2074.3.0.00.00.00.00.00      12054-5        DESPESAS CORRENTES</t>
  </si>
  <si>
    <t xml:space="preserve">04.01.04.122.0007.2074.3.3.00.00.00.00.00      12055-3         OUTRAS DESPESAS CORRENTES</t>
  </si>
  <si>
    <t xml:space="preserve">04.01.04.122.0007.2074.3.3.90.00.00.00.00      12056-1          APLICAÇÕES DIRETAS</t>
  </si>
  <si>
    <t xml:space="preserve">04.01.04.122.0007.2074.3.3.90.30.00.00.00      12057-0           MATERIAL DE CONSUMO</t>
  </si>
  <si>
    <t xml:space="preserve">04.01.04.122.0007.2074.3.3.90.39.00.00.00      12058-8           OUTROS SERVIÇOS DE TERCEIROS - PESSOA JURÍDICA</t>
  </si>
  <si>
    <t xml:space="preserve">04.01.04.122.0007.2686.0.0.00.00.00.00.00        385-9       POLÍTICA DE PESSOAL DA SMADSCH</t>
  </si>
  <si>
    <t xml:space="preserve">04.01.04.122.0007.2686.3.0.00.00.00.00.00        386-7        DESPESAS CORRENTES</t>
  </si>
  <si>
    <t xml:space="preserve">04.01.04.122.0007.2686.3.1.00.00.00.00.00        387-5         PESSOAL E ENCARGOS SOCIAIS</t>
  </si>
  <si>
    <t xml:space="preserve">04.01.04.122.0007.2686.3.1.90.00.00.00.00        388-3          APLICAÇÕES DIRETAS</t>
  </si>
  <si>
    <t xml:space="preserve">04.01.04.122.0007.2686.3.1.90.04.00.00.00        389-1           CONTRATAÇÃO POR TEMPO DETERMINADO</t>
  </si>
  <si>
    <t xml:space="preserve">04.01.04.122.0007.2686.3.1.90.11.00.00.00        394-8           VENCIMENTOS E VANTAGENS FIXAS - PESSOAL CIVIL</t>
  </si>
  <si>
    <t xml:space="preserve">04.01.04.122.0007.2686.3.1.90.13.00.00.00        395-6           OBRIGAÇÕES PATRONAIS</t>
  </si>
  <si>
    <t xml:space="preserve">04.01.04.122.0007.2686.3.3.00.00.00.00.00        390-5         OUTRAS DESPESAS CORRENTES</t>
  </si>
  <si>
    <t xml:space="preserve">04.01.04.122.0007.2686.3.3.90.00.00.00.00        391-3          APLICAÇÕES DIRETAS</t>
  </si>
  <si>
    <t xml:space="preserve">04.01.04.122.0007.2686.3.3.90.14.00.00.00        397-2           DIÁRIAS -  CIVIL</t>
  </si>
  <si>
    <t xml:space="preserve">04.01.04.122.0007.2686.3.3.90.30.00.00.00        392-1           MATERIAL DE CONSUMO</t>
  </si>
  <si>
    <t xml:space="preserve">04.01.04.122.0007.2686.3.3.90.39.00.00.00        393-0           OUTROS SERVIÇOS DE TERCEIROS - PESSOA JURÍDICA</t>
  </si>
  <si>
    <t xml:space="preserve">04.01.04.122.0007.2686.3.3.90.46.00.00.00        396-4           AUXÍLIO-ALIMENTAÇÃO</t>
  </si>
  <si>
    <t xml:space="preserve">04.01.04.122.0007.2686.3.3.90.49.00.00.00       7163-3           AUXILIO-TRANSPORTE</t>
  </si>
  <si>
    <t xml:space="preserve">04.02.00.000.0000.0000.0.0.00.00.00.00.00        437-5   FUNDO MUNICIPAL DA CRIANÇA E ADOLESCENTE</t>
  </si>
  <si>
    <t xml:space="preserve">04.02.08.000.0000.0000.0.0.00.00.00.00.00        438-3    ASSISTENCIA SOCIAL</t>
  </si>
  <si>
    <t xml:space="preserve">04.02.08.243.0000.0000.0.0.00.00.00.00.00        439-1     ASSISTENCIA A CRIANÇA E AO ADOLESCENTE</t>
  </si>
  <si>
    <t xml:space="preserve">04.02.08.243.0101.0000.0.0.00.00.00.00.00        440-5      (T) PROGRAMA TEMÁTICO ACOLHER E FORTALECER OS VÍNCULOS</t>
  </si>
  <si>
    <t xml:space="preserve">04.02.08.243.0101.2048.0.0.00.00.00.00.00       6346-0       MANUTENÇÃO PROGRAMA APOIO AÇÕES CRIANÇAS ADOLESCENTES</t>
  </si>
  <si>
    <t xml:space="preserve">04.02.08.243.0101.2048.3.0.00.00.00.00.00       6347-9        DESPESAS CORRENTES</t>
  </si>
  <si>
    <t xml:space="preserve">04.02.08.243.0101.2048.3.3.00.00.00.00.00       6348-7         OUTRAS DESPESAS CORRENTES</t>
  </si>
  <si>
    <t xml:space="preserve">04.02.08.243.0101.2048.3.3.90.00.00.00.00       6349-5          APLICAÇÕES DIRETAS</t>
  </si>
  <si>
    <t xml:space="preserve">04.02.08.243.0101.2048.3.3.90.30.00.00.00      11591-6           MATERIAL DE CONSUMO</t>
  </si>
  <si>
    <t xml:space="preserve">04.02.08.243.0101.2048.3.3.90.39.00.00.00       6457-2           OUTROS SERVIÇOS DE TERCEIROS - PESSOA JURÍDICA</t>
  </si>
  <si>
    <t xml:space="preserve">04.02.08.243.0101.2048.3.3.50.43.00.00.00      12632-2           SUBVENCOES SOCIAIS</t>
  </si>
  <si>
    <t xml:space="preserve">04.02.08.243.0101.2079.0.0.00.00.00.00.00      12569-5       MANUTENÇÃO DAS ATIVIDADES DE ACOLHIMENTO INSTITUIÇÃO CRIANÇA E ADOLESCENTE</t>
  </si>
  <si>
    <t xml:space="preserve">04.02.08.243.0101.2079.3.0.00.00.00.00.00      12570-9        DESPESAS CORRENTES</t>
  </si>
  <si>
    <t xml:space="preserve">04.02.08.243.0101.2079.3.3.00.00.00.00.00      12571-7         OUTRAS DESPESAS CORRENTES</t>
  </si>
  <si>
    <t xml:space="preserve">04.02.08.243.0101.2079.3.3.90.00.00.00.00      12572-5          APLICAÇÕES DIRETAS</t>
  </si>
  <si>
    <t xml:space="preserve">04.02.08.243.0101.2079.3.3.90.30.00.00.00      12573-3           MATERIAL DE CONSUMO</t>
  </si>
  <si>
    <t xml:space="preserve">04.02.08.243.0101.2079.3.3.90.39.00.00.00      12574-1           OUTROS SERVIÇOS DE TERCEIROS - PESSOA JURÍDICA</t>
  </si>
  <si>
    <t xml:space="preserve">04.02.08.243.0101.2079.3.3.90.92.00.00.00      12654-3           DESPESAS DE EXERCICIOS ANTERIORES</t>
  </si>
  <si>
    <t xml:space="preserve">04.02.08.243.0101.3084.0.0.00.00.00.00.00      12628-4       APOIAR E DESENVOLVER ATIVIDADES DE ACOLHIMENTO INSTITUIÇÃO CRIANÇA E ADOLESC</t>
  </si>
  <si>
    <t xml:space="preserve">04.02.08.243.0101.3084.3.0.00.00.00.00.00      12629-2        DESPESAS CORRENTES</t>
  </si>
  <si>
    <t xml:space="preserve">04.02.08.243.0101.3084.3.3.00.00.00.00.00      12630-6         OUTRAS DESPESAS CORRENTES</t>
  </si>
  <si>
    <t xml:space="preserve">04.02.08.243.0101.3084.3.3.50.00.00.00.00      12631-4          TRANSFERÊNCIAS A INSTITUIÇÕES PRIVADAS SEM FINS LUCRATI</t>
  </si>
  <si>
    <t xml:space="preserve">04.02.08.243.0101.3084.3.3.50.43.00.00.00      12632-2           SUBVENCOES SOCIAIS</t>
  </si>
  <si>
    <t xml:space="preserve">04.03.08.243.0101.3084.3.3.90.92.00.00.00                          DESPESAS DE EXERCICIOS ANTERIORES</t>
  </si>
  <si>
    <t xml:space="preserve">Total</t>
  </si>
  <si>
    <t xml:space="preserve">04.03.00.000.0000.0000.0.0.00.00.00.00.00        446-4   FUNDO MUNICIPAL DE ASSISTÊNCIA SOCIAL</t>
  </si>
  <si>
    <t xml:space="preserve">04.03.08.000.0000.0000.0.0.00.00.00.00.00        447-2    ASSISTENCIA SOCIAL</t>
  </si>
  <si>
    <t xml:space="preserve">04.03.08.241.0000.0000.0.0.00.00.00.00.00        448-0     ASSISTENCIA AO IDOSO</t>
  </si>
  <si>
    <t xml:space="preserve">04.03.08.241.0101.0000.0.0.00.00.00.00.00        483-9      (T) PROGRAMA TEMÁTICO ACOLHER E FORTALECER OS VÍNCULOS</t>
  </si>
  <si>
    <t xml:space="preserve">04.03.08.241.0101.1014.0.0.00.00.00.00.00       6014-3       AQUISIÇÃO DE IMÓVEL PARA O CRAS DO CANELINHA PARA CONVIVENCIA DOS IDOSOS</t>
  </si>
  <si>
    <t xml:space="preserve">04.03.08.241.0101.1014.4.0.00.00.00.00.00       6015-1        DESPESAS DE CAPITAL</t>
  </si>
  <si>
    <t xml:space="preserve">04.03.08.241.0101.1014.4.4.00.00.00.00.00       6016-0         INVESTIMENTOS</t>
  </si>
  <si>
    <t xml:space="preserve">04.03.08.241.0101.1014.4.4.90.00.00.00.00       6017-8          APLICAÇÕES DIRETAS</t>
  </si>
  <si>
    <t xml:space="preserve">04.03.08.241.0101.1014.4.4.90.51.00.00.00      11597-5           OBRAS E INSTALAÇÕES</t>
  </si>
  <si>
    <t xml:space="preserve">04.03.08.241.0101.1014.4.4.90.52.00.00.00       6018-6           EQUIPAMENTOS E MATERIAL PERMANENTE</t>
  </si>
  <si>
    <t xml:space="preserve">04.03.08.241.0101.1014.4.4.90.61.00.00.00      11598-3           AQUISIÇÃO DE IMÓVEIS</t>
  </si>
  <si>
    <t xml:space="preserve">04.03.08.241.0101.1016.0.0.00.00.00.00.00      10744-1       AMPLIAÇÃO DO CRAS SANTA MARTA PARA CONVIVENCIA DOS IDOSOS</t>
  </si>
  <si>
    <t xml:space="preserve">04.03.08.241.0101.1016.4.0.00.00.00.00.00      11600-9        DESPESAS DE CAPITAL</t>
  </si>
  <si>
    <t xml:space="preserve">04.03.08.241.0101.1016.4.4.00.00.00.00.00      11601-7         INVESTIMENTOS</t>
  </si>
  <si>
    <t xml:space="preserve">04.03.08.241.0101.1016.4.4.90.00.00.00.00      11602-5          APLICAÇÕES DIRETAS</t>
  </si>
  <si>
    <t xml:space="preserve">04.03.08.241.0101.1016.4.4.90.51.00.00.00      11603-3           OBRAS E INSTALAÇÕES</t>
  </si>
  <si>
    <t xml:space="preserve">04.03.08.241.0101.1016.4.4.90.52.00.00.00      11604-1           EQUIPAMENTOS E MATERIAL PERMANENTE</t>
  </si>
  <si>
    <t xml:space="preserve">04.03.08.241.0101.1016.4.4.90.61.00.00.00      11605-0           AQUISIÇÃO DE IMÓVEIS</t>
  </si>
  <si>
    <t xml:space="preserve">04.03.08.241.0101.1029.0.0.00.00.00.00.00      10745-0       CONSTRUÇÃO DE SEDE PRÓPRIA PARA UNIDADES DE ACOLHIMENTO DE LONGA PERM</t>
  </si>
  <si>
    <t xml:space="preserve">04.03.08.241.0101.1029.4.0.00.00.00.00.00      11610-6        DESPESAS DE CAPITAL</t>
  </si>
  <si>
    <t xml:space="preserve">04.03.08.241.0101.1029.4.4.00.00.00.00.00      11611-4         INVESTIMENTOS</t>
  </si>
  <si>
    <t xml:space="preserve">04.03.08.241.0101.1029.4.4.90.00.00.00.00      11612-2          APLICAÇÕES DIRETAS</t>
  </si>
  <si>
    <t xml:space="preserve">04.03.08.241.0101.1029.4.4.90.51.00.00.00      11613-0           OBRAS E INSTALAÇÕES</t>
  </si>
  <si>
    <t xml:space="preserve">04.03.08.241.0101.1029.4.4.90.52.00.00.00      11614-9           EQUIPAMENTOS E MATERIAL PERMANENTE</t>
  </si>
  <si>
    <t xml:space="preserve">04.03.08.241.0101.1029.4.4.90.61.00.00.00      11615-7           AQUISIÇÃO DE IMÓVEIS</t>
  </si>
  <si>
    <t xml:space="preserve">04.03.08.241.0101.2017.0.0.00.00.00.00.00        484-7       MANUTENÇÃO DESPESAS CRAS E SERVIÇO DE CONVIVÊNCIA DOS IDOS</t>
  </si>
  <si>
    <t xml:space="preserve">04.03.08.241.0101.2017.3.0.00.00.00.00.00        489-8        DESPESAS CORRENTES</t>
  </si>
  <si>
    <t xml:space="preserve">04.03.08.241.0101.2017.3.3.00.00.00.00.00        490-1         OUTRAS DESPESAS CORRENTES</t>
  </si>
  <si>
    <t xml:space="preserve">04.03.08.241.0101.2017.3.3.90.00.00.00.00        491-0          APLICAÇÕES DIRETAS</t>
  </si>
  <si>
    <t xml:space="preserve">04.03.08.241.0101.2017.3.3.90.30.00.00.00        492-8           MATERIAL DE CONSUMO</t>
  </si>
  <si>
    <t xml:space="preserve">04.03.08.241.0101.2017.3.3.90.36.00.00.00        495-2           OUTROS SERVIÇOS DE TERCEIROS - PESSOA FÍSICA</t>
  </si>
  <si>
    <t xml:space="preserve">04.03.08.241.0101.2017.3.3.90.39.00.00.00        493-6           OUTROS SERVIÇOS DE TERCEIROS - PESSOA JURÍDICA</t>
  </si>
  <si>
    <t xml:space="preserve">04.03.08.241.0101.2017.3.3.90.47.00.00.00        497-9           OBRIGAÇÕES TRIBUTÁRIAS E CONTRIBUTIVAS</t>
  </si>
  <si>
    <t xml:space="preserve">04.03.08.241.0101.2018.0.0.00.00.00.00.00      10743-3       AQUISIÇÃO DE RECURSOS MATERIAIS E RECURSOS HUMANOS</t>
  </si>
  <si>
    <t xml:space="preserve">04.03.08.241.0101.2018.3.0.00.00.00.00.00      11625-4        DESPESAS CORRENTES</t>
  </si>
  <si>
    <t xml:space="preserve">04.03.08.241.0101.2018.3.3.00.00.00.00.00      11626-2         OUTRAS DESPESAS CORRENTES</t>
  </si>
  <si>
    <t xml:space="preserve">04.03.08.241.0101.2018.3.3.90.00.00.00.00      11627-0          APLICAÇÕES DIRETAS</t>
  </si>
  <si>
    <t xml:space="preserve">04.03.08.241.0101.2018.3.3.90.30.00.00.00      11628-9           MATERIAL DE CONSUMO</t>
  </si>
  <si>
    <t xml:space="preserve">04.03.08.241.0101.2018.3.3.90.36.00.00.00      11629-7           OUTROS SERVIÇOS DE TERCEIROS - PESSOA FÍSICA</t>
  </si>
  <si>
    <t xml:space="preserve">04.03.08.241.0101.2018.3.3.90.39.00.00.00      11630-0           OUTROS SERVIÇOS DE TERCEIROS - PESSOA JURÍDICA</t>
  </si>
  <si>
    <t xml:space="preserve">04.03.08.241.0101.2018.3.3.90.93.00.00.00      11631-9           INDENIZACOES E RESTITUICOES</t>
  </si>
  <si>
    <t xml:space="preserve">04.03.08.241.0101.2038.0.0.00.00.00.00.00      12542-3       POLÍTICAS DE PESSOAL (UNIDADE DE ACOLHIMENTO DE LONGA PERMANÊNCIA IDOSO</t>
  </si>
  <si>
    <t xml:space="preserve">04.03.08.241.0101.2038.3.0.00.00.00.00.00      12543-1        DESPESAS CORRENTES</t>
  </si>
  <si>
    <t xml:space="preserve">04.03.08.241.0101.2038.3.1.00.00.00.00.00      12544-0         PESSOAL E ENCARGOS SOCIAIS</t>
  </si>
  <si>
    <t xml:space="preserve">04.03.08.241.0101.2038.3.1.90.00.00.00.00      12545-8          APLICAÇÕES DIRETAS</t>
  </si>
  <si>
    <t xml:space="preserve">04.03.08.241.0101.2038.3.1.90.11.00.00.00      12546-6           VENCIMENTOS E VANTAGENS FIXAS - PESSOAL CIVIL</t>
  </si>
  <si>
    <t xml:space="preserve">04.01.04.122.0007.2038.3.1.90.13.00.00.00        395/6           OBRIGAÇÕES PATRONAIS</t>
  </si>
  <si>
    <t xml:space="preserve">04.03.08.241.0101.2038.3.3.00.00.00.00.00      12557-1         OUTRAS DESPESAS CORRENTES</t>
  </si>
  <si>
    <t xml:space="preserve">04.03.08.241.0101.2038.3.3.90.00.00.00.00      12558-0          APLICAÇÕES DIRETAS</t>
  </si>
  <si>
    <t xml:space="preserve">04.03.08.241.0101.2038.3.3.90.46.00.00.00      12559-8           AUXÍLIO-ALIMENTAÇÃO</t>
  </si>
  <si>
    <t xml:space="preserve">04.03.08.241.0101.2775.0.0.00.00.00.00.00      13702-2       POLÍTICA DE PESSOAL DA SMADSCH</t>
  </si>
  <si>
    <t xml:space="preserve">04.03.08.241.0101.3027.0.0.00.00.00.00.00       6030-5       CONVENIO E REPASSES PARA INSTITUIÇÕES DE TERCEIRO SETOR</t>
  </si>
  <si>
    <t xml:space="preserve">04.03.08.241.0101.3027.3.0.00.00.00.00.00       6031-3        DESPESAS CORRENTES</t>
  </si>
  <si>
    <t xml:space="preserve">04.03.08.241.0101.3027.3.3.00.00.00.00.00       6032-1         OUTRAS DESPESAS CORRENTES</t>
  </si>
  <si>
    <t xml:space="preserve">04.03.08.241.0101.3027.3.3.50.00.00.00.00       6033-0          TRANSFERÊNCIAS A INSTITUIÇÕES PRIVADAS SEM FINS LUCRATI</t>
  </si>
  <si>
    <t xml:space="preserve">04.03.08.241.0101.3027.3.3.50.43.00.00.00       6034-8           SUBVENCOES SOCIAIS</t>
  </si>
  <si>
    <t xml:space="preserve">04.03.08.241.0101.3027.3.3.90.00.00.00.00       6994-9          APLICAÇÕES DIRETAS</t>
  </si>
  <si>
    <t xml:space="preserve">04.03.08.241.0101.3027.3.3.90.92.00.00.00       6995-7           DESPESAS DE EXERCICIOS ANTERIORES</t>
  </si>
  <si>
    <t xml:space="preserve">04.03.08.242.0000.0000.0.0.00.00.00.00.00        457-0     ASSISTENCIA AO PORTADOR DE DEFICIENCIA</t>
  </si>
  <si>
    <t xml:space="preserve">04.03.08.242.0101.0000.0.0.00.00.00.00.00        458-8      (T) PROGRAMA TEMÁTICO ACOLHER E FORTALECER OS VÍNCULOS</t>
  </si>
  <si>
    <t xml:space="preserve">04.03.08.242.0101.3565.0.0.00.00.00.00.00       6036-4       MANTENDO O PROGRAMA PPD</t>
  </si>
  <si>
    <t xml:space="preserve">04.03.08.242.0101.3565.3.0.00.00.00.00.00       6037-2        DESPESAS CORRENTES</t>
  </si>
  <si>
    <t xml:space="preserve">04.03.08.242.0101.3565.3.3.00.00.00.00.00       6038-0         OUTRAS DESPESAS CORRENTES</t>
  </si>
  <si>
    <t xml:space="preserve">04.03.08.242.0101.3565.3.3.50.00.00.00.00       6040-2          TRANSFERÊNCIAS A INSTITUIÇÕES PRIVADAS SEM FINS LUCRATI</t>
  </si>
  <si>
    <t xml:space="preserve">04.03.08.242.0101.3565.3.3.50.43.00.00.00       6041-0           SUBVENCOES SOCIAIS</t>
  </si>
  <si>
    <t xml:space="preserve">04.03.08.242.0101.3565.3.3.90.00.00.00.00       6992-2          APLICAÇÕES DIRETAS</t>
  </si>
  <si>
    <t xml:space="preserve">04.03.08.242.0101.3565.3.3.90.92.00.00.00       6993-0           DESPESAS DE EXERCICIOS ANTERIORES</t>
  </si>
  <si>
    <t xml:space="preserve">04.03.08.244.0000.0000.0.0.00.00.00.00.00        498-7     ASSISTENCIA COMUNITARIA</t>
  </si>
  <si>
    <t xml:space="preserve">04.03.08.244.0101.0000.0.0.00.00.00.00.00        558-4      (T) PROGRAMA TEMÁTICO ACOLHER E FORTALECER OS VÍNCULOS</t>
  </si>
  <si>
    <t xml:space="preserve">04.03.08.244.0101.1003.0.0.00.00.00.00.00      12623-3       MODERNIZAR PARA MELHOR ATENDER A ATIVIDADES CREAS</t>
  </si>
  <si>
    <t xml:space="preserve">04.03.08.244.0101.1003.4.0.00.00.00.00.00      12624-1        DESPESAS DE CAPITAL</t>
  </si>
  <si>
    <t xml:space="preserve">04.03.08.244.0101.1003.4.4.00.00.00.00.00      12625-0         INVESTIMENTOS</t>
  </si>
  <si>
    <t xml:space="preserve">04.03.08.244.0101.1003.4.4.90.00.00.00.00      12626-8          APLICAÇÕES DIRETAS</t>
  </si>
  <si>
    <t xml:space="preserve">04.03.08.244.0101.1003.4.4.90.52.00.00.00      12627-6           EQUIPAMENTOS E MATERIAL PERMANENTE</t>
  </si>
  <si>
    <t xml:space="preserve">04.03.08.244.0101.1077.0.0.00.00.00.00.00       6071-2       AQUISIÇÃO DE EQUIPAMENTO E MATERIAL PERMANENTE PARA O CREA</t>
  </si>
  <si>
    <t xml:space="preserve">04.03.08.244.0101.1077.4.0.00.00.00.00.00       6072-0        DESPESAS DE CAPITAL</t>
  </si>
  <si>
    <t xml:space="preserve">04.03.08.244.0101.1077.4.4.00.00.00.00.00       6073-9         INVESTIMENTOS</t>
  </si>
  <si>
    <t xml:space="preserve">04.03.08.244.0101.1077.4.4.90.00.00.00.00       6074-7          APLICAÇÕES DIRETAS</t>
  </si>
  <si>
    <t xml:space="preserve">04.03.08.244.0101.1077.4.4.90.52.00.00.00       6075-5           EQUIPAMENTOS E MATERIAL PERMANENTE</t>
  </si>
  <si>
    <t xml:space="preserve">04.03.08.244.0101.1097.0.0.00.00.00.00.00       6079-8       AQUISIÇÃO DE EQUIPAMENTOS E MATERIAL PERMANENTE PARA O CRM</t>
  </si>
  <si>
    <t xml:space="preserve">04.03.08.244.0101.1097.4.0.00.00.00.00.00       6080-1        DESPESAS DE CAPITAL</t>
  </si>
  <si>
    <t xml:space="preserve">04.03.08.244.0101.1097.4.4.00.00.00.00.00       6081-0         INVESTIMENTOS</t>
  </si>
  <si>
    <t xml:space="preserve">04.03.08.244.0101.1097.4.4.90.00.00.00.00       6082-8          APLICAÇÕES DIRETAS</t>
  </si>
  <si>
    <t xml:space="preserve">04.03.08.244.0101.1097.4.4.90.51.00.00.00       6085-2           OBRAS E INSTALAÇÕES</t>
  </si>
  <si>
    <t xml:space="preserve">04.03.08.244.0101.1097.4.4.90.52.00.00.00       6083-6           EQUIPAMENTOS E MATERIAL PERMANENTE</t>
  </si>
  <si>
    <t xml:space="preserve">04.03.08.244.0101.2076.0.0.00.00.00.00.00        528-2       MANUTENÇÃO DAS ATIVIDADES DO CREAS</t>
  </si>
  <si>
    <t xml:space="preserve">04.03.08.244.0101.2076.3.0.00.00.00.00.00        529-0        DESPESAS CORRENTES</t>
  </si>
  <si>
    <t xml:space="preserve">04.03.08.244.0101.2076.3.3.00.00.00.00.00        530-4         OUTRAS DESPESAS CORRENTES</t>
  </si>
  <si>
    <t xml:space="preserve">04.03.08.244.0101.2076.3.3.90.00.00.00.00        531-2          APLICAÇÕES DIRETAS</t>
  </si>
  <si>
    <t xml:space="preserve">04.03.08.244.0101.2076.3.3.90.30.00.00.00        532-0           MATERIAL DE CONSUMO</t>
  </si>
  <si>
    <t xml:space="preserve">04.03.08.244.0101.2076.3.3.90.36.00.00.00        539-8           OUTROS SERVIÇOS DE TERCEIROS - PESSOA FÍSICA</t>
  </si>
  <si>
    <t xml:space="preserve">04.03.08.244.0101.2076.3.3.90.39.00.00.00        538-0           OUTROS SERVIÇOS DE TERCEIROS - PESSOA JURÍDICA</t>
  </si>
  <si>
    <t xml:space="preserve">04.03.08.244.0101.2076.3.3.90.47.00.00.00        542-8           OBRIGAÇÕES TRIBUTÁRIAS E CONTRIBUTIVAS</t>
  </si>
  <si>
    <t xml:space="preserve">04.03.08.244.0101.2099.0.0.00.00.00.00.00        559-2       MANUTENÇÃO ATIVIDADES CENTRO DE REFERENCIA A MULHER</t>
  </si>
  <si>
    <t xml:space="preserve">04.03.08.244.0101.2099.3.0.00.00.00.00.00        564-9        DESPESAS CORRENTES</t>
  </si>
  <si>
    <t xml:space="preserve">04.03.08.244.0101.2099.3.3.00.00.00.00.00        565-7         OUTRAS DESPESAS CORRENTES</t>
  </si>
  <si>
    <t xml:space="preserve">04.03.08.244.0101.2099.3.3.90.00.00.00.00        566-5          APLICAÇÕES DIRETAS</t>
  </si>
  <si>
    <t xml:space="preserve">04.03.08.244.0101.2099.3.3.90.36.00.00.00        572-0           OUTROS SERVIÇOS DE TERCEIROS - PESSOA FÍSICA</t>
  </si>
  <si>
    <t xml:space="preserve">04.03.08.244.0101.2099.3.3.90.39.00.00.00        568-1           OUTROS SERVIÇOS DE TERCEIROS - PESSOA JURÍDICA</t>
  </si>
  <si>
    <t xml:space="preserve">04.03.08.244.0101.2100.0.0.00.00.00.00.00        590-8       MANUTENÇÃO DESP.ACOLHIMENTO INST.MULHERES SIT.VIOLENCIA</t>
  </si>
  <si>
    <t xml:space="preserve">04.03.08.244.0101.2100.3.0.00.00.00.00.00        610-6        DESPESAS CORRENTES</t>
  </si>
  <si>
    <t xml:space="preserve">04.03.08.244.0101.2100.3.3.00.00.00.00.00        611-4         OUTRAS DESPESAS CORRENTES</t>
  </si>
  <si>
    <t xml:space="preserve">04.03.08.244.0101.2100.3.3.90.00.00.00.00        612-2          APLICAÇÕES DIRETAS</t>
  </si>
  <si>
    <t xml:space="preserve">04.03.08.244.0101.2100.3.3.90.36.00.00.00        618-1           OUTROS SERVIÇOS DE TERCEIROS - PESSOA FÍSICA</t>
  </si>
  <si>
    <t xml:space="preserve">04.03.08.244.0101.2100.3.3.90.39.00.00.00        614-9           OUTROS SERVIÇOS DE TERCEIROS - PESSOA JURÍDICA</t>
  </si>
  <si>
    <t xml:space="preserve">04.03.08.244.0101.2568.0.0.00.00.00.00.00        500-2       MANUTENÇÃO DESPESAS PROGRAMA  ACESSUAS</t>
  </si>
  <si>
    <t xml:space="preserve">04.03.08.244.0101.2568.3.0.00.00.00.00.00        501-0        DESPESAS CORRENTES</t>
  </si>
  <si>
    <t xml:space="preserve">04.03.08.244.0101.2568.3.3.00.00.00.00.00        502-9         OUTRAS DESPESAS CORRENTES</t>
  </si>
  <si>
    <t xml:space="preserve">04.03.08.244.0101.2568.3.3.90.00.00.00.00        503-7          APLICAÇÕES DIRETAS</t>
  </si>
  <si>
    <t xml:space="preserve">04.03.08.244.0101.2568.3.3.90.30.00.00.00        504-5           MATERIAL DE CONSUMO</t>
  </si>
  <si>
    <t xml:space="preserve">04.03.08.244.0101.2568.3.3.90.33.00.00.00        506-1           PASSAGENS E DESPESAS COM LOCOMOÇÃO</t>
  </si>
  <si>
    <t xml:space="preserve">04.03.08.244.0101.2568.3.3.90.36.00.00.00        508-8           OUTROS SERVIÇOS DE TERCEIROS - PESSOA FÍSICA</t>
  </si>
  <si>
    <t xml:space="preserve">04.03.08.244.0101.2568.3.3.90.39.00.00.00        505-3           OUTROS SERVIÇOS DE TERCEIROS - PESSOA JURÍDICA</t>
  </si>
  <si>
    <t xml:space="preserve">04.03.08.244.0101.2568.3.3.90.47.00.00.00       6176-0           OBRIGAÇÕES TRIBUTÁRIAS E CONTRIBUTIVAS</t>
  </si>
  <si>
    <t xml:space="preserve">04.03.08.244.0101.2568.3.3.90.93.00.00.00        507-0           INDENIZACOES E RESTITUICOES</t>
  </si>
  <si>
    <t xml:space="preserve">04.03.08.244.0101.2570.0.0.00.00.00.00.00        544-4       MANUTENÇÃO DESPESAS PROGRAMAS IGD-SUAS</t>
  </si>
  <si>
    <t xml:space="preserve">04.03.08.244.0101.2570.3.0.00.00.00.00.00        549-5        DESPESAS CORRENTES</t>
  </si>
  <si>
    <t xml:space="preserve">04.03.08.244.0101.2570.3.3.00.00.00.00.00        550-9         OUTRAS DESPESAS CORRENTES</t>
  </si>
  <si>
    <t xml:space="preserve">04.03.08.244.0101.2570.3.3.90.00.00.00.00        551-7          APLICAÇÕES DIRETAS</t>
  </si>
  <si>
    <t xml:space="preserve">04.03.08.244.0101.2570.3.3.90.14.00.00.00        552-5           DIÁRIAS -  CIVIL</t>
  </si>
  <si>
    <t xml:space="preserve">04.03.08.244.0101.2570.3.3.90.30.00.00.00       7404-7           MATERIAL DE CONSUMO</t>
  </si>
  <si>
    <t xml:space="preserve">04.03.08.244.0101.2570.3.3.90.33.00.00.00        553-3           PASSAGENS E DESPESAS COM LOCOMOÇÃO</t>
  </si>
  <si>
    <t xml:space="preserve">04.03.08.244.0101.2570.3.3.90.36.00.00.00        557-6           OUTROS SERVIÇOS DE TERCEIROS - PESSOA FÍSICA</t>
  </si>
  <si>
    <t xml:space="preserve">04.03.08.244.0101.2570.3.3.90.39.00.00.00        555-0           OUTROS SERVIÇOS DE TERCEIROS - PESSOA JURÍDICA</t>
  </si>
  <si>
    <t xml:space="preserve">04.03.08.244.0101.2570.3.3.90.93.00.00.00        554-1           INDENIZACOES E RESTITUICOES</t>
  </si>
  <si>
    <t xml:space="preserve">04.03.08.244.0101.2776.0.0.00.00.00.00.00      13703-0       POLÍTICA DE PESSOAL DA SMADSCH</t>
  </si>
  <si>
    <t xml:space="preserve">04.03.08.244.0101.3102.0.0.00.00.00.00.00       6147-6       MANTER CONVÊNIOS E REPASSES COM INSTITUIÇÃO DO TERCEIRO SE</t>
  </si>
  <si>
    <t xml:space="preserve">04.03.08.244.0101.3102.3.0.00.00.00.00.00       6148-4        DESPESAS CORRENTES</t>
  </si>
  <si>
    <t xml:space="preserve">04.03.08.244.0101.3102.3.3.00.00.00.00.00       6149-2         OUTRAS DESPESAS CORRENTES</t>
  </si>
  <si>
    <t xml:space="preserve">04.03.08.244.0101.3102.3.3.50.00.00.00.00       6150-6          TRANSFERÊNCIAS A INSTITUIÇÕES PRIVADAS SEM FINS LUCRATI</t>
  </si>
  <si>
    <t xml:space="preserve">04.03.08.244.0101.3102.3.3.50.43.00.00.00       6151-4           SUBVENCOES SOCIAIS</t>
  </si>
  <si>
    <t xml:space="preserve">04.03.08.244.0114.0000.0.0.00.00.00.00.00      10426-4      (T) PROGRAMA TEMÁTICO PROTEÇÃO SOCIAL BÁSICA</t>
  </si>
  <si>
    <t xml:space="preserve">04.03.08.244.0114.1281.0.0.00.00.00.00.00       6116-6       REALIZAR CAMPANHA DE ATUALIZAÇÃO DO CAD ÚNICO</t>
  </si>
  <si>
    <t xml:space="preserve">04.03.08.244.0114.1281.4.0.00.00.00.00.00       6117-4        DESPESAS DE CAPITAL</t>
  </si>
  <si>
    <t xml:space="preserve">04.03.08.244.0114.1281.4.4.00.00.00.00.00       6118-2         INVESTIMENTOS</t>
  </si>
  <si>
    <t xml:space="preserve">04.03.08.244.0114.1281.4.4.90.00.00.00.00       6119-0          APLICAÇÕES DIRETAS</t>
  </si>
  <si>
    <t xml:space="preserve">04.03.08.244.0114.1281.4.4.90.52.00.00.00       6120-4           EQUIPAMENTOS E MATERIAL PERMANENTE</t>
  </si>
  <si>
    <t xml:space="preserve">04.03.08.244.0114.1569.0.0.00.00.00.00.00       6057-7       AQUISIÇÃO DE EQUIPAMENTOS E MATERIAL PERMANENTE PARA O CRA</t>
  </si>
  <si>
    <t xml:space="preserve">04.03.08.244.0114.1569.4.0.00.00.00.00.00       6058-5        DESPESAS DE CAPITAL</t>
  </si>
  <si>
    <t xml:space="preserve">04.03.08.244.0114.1569.4.4.00.00.00.00.00       6059-3         INVESTIMENTOS</t>
  </si>
  <si>
    <t xml:space="preserve">04.03.08.244.0114.1569.4.4.90.00.00.00.00       6060-7          APLICAÇÕES DIRETAS</t>
  </si>
  <si>
    <t xml:space="preserve">04.03.08.244.0114.1569.4.4.90.51.00.00.00      10424-8           OBRAS E INSTALAÇÕES</t>
  </si>
  <si>
    <t xml:space="preserve">04.03.08.244.0114.1569.4.4.90.52.00.00.00       6061-5           EQUIPAMENTOS E MATERIAL PERMANENTE</t>
  </si>
  <si>
    <t xml:space="preserve">04.03.08.244.0114.1569.4.4.90.61.00.00.00       6063-1           AQUISIÇÃO DE IMÓVEIS</t>
  </si>
  <si>
    <t xml:space="preserve">04.03.08.244.0114.2295.0.0.00.00.00.00.00      10750-6       CAPACIATAÇÃO E QUALIFICAÇÃO PERMANENTE DOS SERVIDORES DO C</t>
  </si>
  <si>
    <t xml:space="preserve">04.03.08.244.0114.2295.3.0.00.00.00.00.00      12079-0        DESPESAS CORRENTES</t>
  </si>
  <si>
    <t xml:space="preserve">04.03.08.244.0114.2295.3.3.00.00.00.00.00      12080-4         OUTRAS DESPESAS CORRENTES</t>
  </si>
  <si>
    <t xml:space="preserve">04.03.08.244.0114.2295.3.3.90.00.00.00.00      12081-2          APLICAÇÕES DIRETAS</t>
  </si>
  <si>
    <t xml:space="preserve">04.03.08.244.0114.2295.3.3.90.30.00.00.00      12082-0           MATERIAL DE CONSUMO</t>
  </si>
  <si>
    <t xml:space="preserve">04.03.08.244.0114.2295.3.3.90.39.00.00.00      12083-9           OUTROS SERVIÇOS DE TERCEIROS - PESSOA JURÍDICA</t>
  </si>
  <si>
    <t xml:space="preserve">04.03.08.244.0114.2296.0.0.00.00.00.00.00        574-6       MANUTENÇÃO ATIVIDADES PROGRAMA BOLSA FAMILIA</t>
  </si>
  <si>
    <t xml:space="preserve">04.03.08.244.0114.2296.3.0.00.00.00.00.00        575-4        DESPESAS CORRENTES</t>
  </si>
  <si>
    <t xml:space="preserve">04.03.08.244.0114.2296.3.3.00.00.00.00.00        576-2         OUTRAS DESPESAS CORRENTES</t>
  </si>
  <si>
    <t xml:space="preserve">04.03.08.244.0114.2296.3.3.90.00.00.00.00        577-0          APLICAÇÕES DIRETAS</t>
  </si>
  <si>
    <t xml:space="preserve">04.03.08.244.0114.2296.3.3.90.14.00.00.00        579-7           DIÁRIAS -  CIVIL</t>
  </si>
  <si>
    <t xml:space="preserve">04.03.08.244.0114.2296.3.3.90.30.00.00.00        578-9           MATERIAL DE CONSUMO</t>
  </si>
  <si>
    <t xml:space="preserve">04.03.08.244.0114.2296.3.3.90.33.00.00.00        580-0           PASSAGENS E DESPESAS COM LOCOMOÇÃO</t>
  </si>
  <si>
    <t xml:space="preserve">04.03.08.244.0114.2296.3.3.90.36.00.00.00        586-0           OUTROS SERVIÇOS DE TERCEIROS - PESSOA FÍSICA</t>
  </si>
  <si>
    <t xml:space="preserve">04.03.08.244.0114.2296.3.3.90.39.00.00.00        588-6           OUTROS SERVIÇOS DE TERCEIROS - PESSOA JURÍDICA</t>
  </si>
  <si>
    <t xml:space="preserve">04.03.08.244.0114.2296.3.3.90.47.00.00.00        587-8           OBRIGAÇÕES TRIBUTÁRIAS E CONTRIBUTIVAS</t>
  </si>
  <si>
    <t xml:space="preserve">04.03.08.244.0114.2296.3.3.90.93.00.00.00        581-9           INDENIZACOES E RESTITUICOES</t>
  </si>
  <si>
    <t xml:space="preserve">Total </t>
  </si>
  <si>
    <t xml:space="preserve">04.03.08.244.0114.2327.0.0.00.00.00.00.00        510-0       MANUTENÇÃO ATIVIDADES DO CRAS</t>
  </si>
  <si>
    <t xml:space="preserve">04.03.08.244.0114.2327.3.0.00.00.00.00.00        515-0        DESPESAS CORRENTES</t>
  </si>
  <si>
    <t xml:space="preserve">04.03.08.244.0114.2327.3.3.00.00.00.00.00        516-9         OUTRAS DESPESAS CORRENTES</t>
  </si>
  <si>
    <t xml:space="preserve">04.03.08.244.0114.2327.3.3.90.00.00.00.00        517-7          APLICAÇÕES DIRETAS</t>
  </si>
  <si>
    <t xml:space="preserve">04.03.08.244.0114.2327.3.3.90.30.00.00.00        518-5           MATERIAL DE CONSUMO</t>
  </si>
  <si>
    <t xml:space="preserve">04.03.08.244.0114.2327.3.3.90.32.00.00.00        523-1           MATERIAL, BEM OU SERVIÇO PARA DISTRIBUIÇÃO GRATUITA</t>
  </si>
  <si>
    <t xml:space="preserve">04.03.08.244.0114.2327.3.3.90.33.00.00.00        520-7           PASSAGENS E DESPESAS COM LOCOMOÇÃO</t>
  </si>
  <si>
    <t xml:space="preserve">04.03.08.244.0114.2327.3.3.90.36.00.00.00        524-0           OUTROS SERVIÇOS DE TERCEIROS - PESSOA FÍSICA</t>
  </si>
  <si>
    <t xml:space="preserve">04.03.08.244.0114.2327.3.3.90.39.00.00.00        519-3           OUTROS SERVIÇOS DE TERCEIROS - PESSOA JURÍDICA</t>
  </si>
  <si>
    <t xml:space="preserve">04.03.08.244.0114.2327.3.3.90.47.00.00.00        526-6           OBRIGAÇÕES TRIBUTÁRIAS E CONTRIBUTIVAS</t>
  </si>
  <si>
    <t xml:space="preserve">04.03.08.244.0114.2329.0.0.00.00.00.00.00      10748-4       CONTRATAÇÃO DE PROFISSIONAIS PARA OFERTA DE CURSOS DE QUALIFICAÇÃO</t>
  </si>
  <si>
    <t xml:space="preserve">04.03.08.244.0114.2329.3.0.00.00.00.00.00      11667-0        DESPESAS CORRENTES</t>
  </si>
  <si>
    <t xml:space="preserve">04.03.08.244.0114.2329.3.3.00.00.00.00.00      11668-8         OUTRAS DESPESAS CORRENTES</t>
  </si>
  <si>
    <t xml:space="preserve">04.03.08.244.0114.2329.3.3.90.00.00.00.00      11669-6          APLICAÇÕES DIRETAS</t>
  </si>
  <si>
    <t xml:space="preserve">04.03.08.244.0114.2329.3.3.90.30.00.00.00      11670-0           MATERIAL DE CONSUMO</t>
  </si>
  <si>
    <t xml:space="preserve">04.03.08.244.0114.2329.3.3.90.36.00.00.00      11671-8           OUTROS SERVIÇOS DE TERCEIROS - PESSOA FÍSICA</t>
  </si>
  <si>
    <t xml:space="preserve">04.03.08.244.0114.2329.3.3.90.39.00.00.00      11672-6           OUTROS SERVIÇOS DE TERCEIROS - PESSOA JURÍDICA</t>
  </si>
  <si>
    <t xml:space="preserve">04.03.08.244.0114.2330.0.0.00.00.00.00.00      10749-2       AQUISIÇÃO DE MATERIAL DE CONSUMO</t>
  </si>
  <si>
    <t xml:space="preserve">04.03.08.244.0114.2330.3.0.00.00.00.00.00      11673-4        DESPESAS CORRENTES</t>
  </si>
  <si>
    <t xml:space="preserve">04.03.08.244.0114.2330.3.3.00.00.00.00.00      11674-2         OUTRAS DESPESAS CORRENTES</t>
  </si>
  <si>
    <t xml:space="preserve">04.03.08.244.0114.2330.3.3.90.00.00.00.00      11675-0          APLICAÇÕES DIRETAS</t>
  </si>
  <si>
    <t xml:space="preserve">04.03.08.244.0114.2330.3.3.90.30.00.00.00      11676-9           MATERIAL DE CONSUMO</t>
  </si>
  <si>
    <t xml:space="preserve">                                                                                               AQUISIÇÃO DE MATERIAIS PARA ASSOCIAÇÕES COMUNITÁRIAS</t>
  </si>
  <si>
    <t xml:space="preserve">04.03.08.244.0114.XXXX.3.0.00.00.00.00.00      12562-8        DESPESAS CORRENTES</t>
  </si>
  <si>
    <t xml:space="preserve">04.03.08.244.0114.XXXX.3.3.00.00.00.00.00      12563-6         OUTRAS DESPESAS CORRENTES</t>
  </si>
  <si>
    <t xml:space="preserve">04.03.08.244.0114.XXXX.3.3.90.00.00.00.00      12564-4          APLICAÇÕES DIRETAS</t>
  </si>
  <si>
    <t xml:space="preserve">04.03.08.244.0114.XXXX.3.3.90.30.00.00.00      12565-2           MATERIAL DE CONSUMO</t>
  </si>
  <si>
    <t xml:space="preserve">04.03.08.244.0114.XXXX.3.3.90.36.00.00.00      12566-0           OUTROS SERVIÇOS DE TERCEIROS - PESSOA FÍSICA</t>
  </si>
  <si>
    <t xml:space="preserve">04.03.08.244.0114.XXXX.3.3.90.39.00.00.00      12567-9           OUTROS SERVIÇOS DE TERCEIROS - PESSOA JURÍDICA</t>
  </si>
  <si>
    <t xml:space="preserve">                                                                                                    AQUISIÇÃO E CONSTRUÇÃO SEDE ASSOC. COMUNITÁRIA</t>
  </si>
  <si>
    <t xml:space="preserve">04.03.08.244.0114.XXXX.4.0.00.00.00.00.00       6058-5        DESPESAS DE CAPITAL</t>
  </si>
  <si>
    <t xml:space="preserve">04.03.08.244.0114.XXXX.4.4.00.00.00.00.00       6059-3         INVESTIMENTOS</t>
  </si>
  <si>
    <t xml:space="preserve">04.03.08.244.0114.XXXX.4.4.90.00.00.00.00       6060-7          APLICAÇÕES DIRETAS</t>
  </si>
  <si>
    <t xml:space="preserve">04.03.08.244.0114.XXXX.4.4.90.51.00.00.00      10424-8           OBRAS E INSTALAÇÕES</t>
  </si>
  <si>
    <t xml:space="preserve">04.03.08.244.0114.XXXX.4.4.90.52.00.00.00       6061-5           EQUIPAMENTOS E MATERIAL PERMANENTE</t>
  </si>
  <si>
    <t xml:space="preserve">04.03.08.244.0114.XXXX.4.4.90.61.00.00.00       6063-1           AQUISIÇÃO DE IMÓVEIS</t>
  </si>
  <si>
    <t xml:space="preserve">                                                                              MANTER CONVÊNIOS E REPASSES COM INSTITUIÇÃO DO TERCEIRO SE</t>
  </si>
  <si>
    <t xml:space="preserve">04.03.08.244.0101.XXXX.3.0.00.00.00.00.00       6148-4        DESPESAS CORRENTES</t>
  </si>
  <si>
    <t xml:space="preserve">04.03.08.244.0101.XXXX.3.3.00.00.00.00.00       6149-2         OUTRAS DESPESAS CORRENTES</t>
  </si>
  <si>
    <t xml:space="preserve">04.03.08.244.0101.XXXX.3.3.50.00.00.00.00       6150-6          TRANSFERÊNCIAS A INSTITUIÇÕES PRIVADAS SEM FINS LUCRATI</t>
  </si>
  <si>
    <t xml:space="preserve">04.03.08.244.0101.XXXX.3.3.50.43.00.00.00       6151-4           SUBVENCOES SOCIAIS</t>
  </si>
  <si>
    <t xml:space="preserve">04.04.00.000.0000.0000.0.0.00.00.00.00.00        619-0   FUNDO MUNICIPAL DE HABITAÇÃO E SANEAMENTO</t>
  </si>
  <si>
    <t xml:space="preserve">04.04.16.000.0000.0000.0.0.00.00.00.00.00        620-3    HABITAÇÄO</t>
  </si>
  <si>
    <t xml:space="preserve">04.04.16.482.0000.0000.0.0.00.00.00.00.00        621-1     HABITAÇÄO URBANA</t>
  </si>
  <si>
    <t xml:space="preserve">04.04.16.482.0113.0000.0.0.00.00.00.00.00        622-0      (T) PROGRAMA TEMÁTICO HABITAÇÃO E INTERESSE SOCIAL</t>
  </si>
  <si>
    <t xml:space="preserve">04.04.16.482.0113.1258.0.0.00.00.00.00.00      10735-2       IMPLANTAÇÃO DE LOTEAMENTOS POPULARES PARA FAMÍLIAS EM ÁREAS DE RISCO</t>
  </si>
  <si>
    <t xml:space="preserve">04.04.16.482.0113.1258.4.0.00.00.00.00.00      11702-1        DESPESAS DE CAPITAL</t>
  </si>
  <si>
    <t xml:space="preserve">04.04.16.482.0113.1258.4.4.00.00.00.00.00      11703-0         INVESTIMENTOS</t>
  </si>
  <si>
    <t xml:space="preserve">04.04.16.482.0113.1258.4.4.90.00.00.00.00      11704-8          APLICAÇÕES DIRETAS</t>
  </si>
  <si>
    <t xml:space="preserve">04.04.16.482.0113.1258.4.4.90.51.00.00.00      11705-6           OBRAS E INSTALAÇÕES</t>
  </si>
  <si>
    <t xml:space="preserve">04.04.16.482.0113.1258.4.4.90.52.00.00.00      11706-4           EQUIPAMENTOS E MATERIAL PERMANENTE</t>
  </si>
  <si>
    <t xml:space="preserve">04.04.16.482.0113.1258.4.4.90.61.00.00.00      11707-2           AQUISIÇÃO DE IMÓVEIS</t>
  </si>
  <si>
    <t xml:space="preserve">04.04.16.482.0113.1261.0.0.00.00.00.00.00      10737-9       EXECUÇÃO DE OBRAS PARA REQUALIFICAÇÃO URBANA</t>
  </si>
  <si>
    <t xml:space="preserve">04.04.16.482.0113.1261.4.0.00.00.00.00.00      11818-4        DESPESAS DE CAPITAL</t>
  </si>
  <si>
    <t xml:space="preserve">04.04.16.482.0113.1261.4.4.00.00.00.00.00      11819-2         INVESTIMENTOS</t>
  </si>
  <si>
    <t xml:space="preserve">04.04.16.482.0113.1261.4.4.90.00.00.00.00      11820-6          APLICAÇÕES DIRETAS</t>
  </si>
  <si>
    <t xml:space="preserve">04.04.16.482.0113.1261.4.4.90.51.00.00.00      11821-4           OBRAS E INSTALAÇÕES</t>
  </si>
  <si>
    <t xml:space="preserve">04.04.16.482.0113.1261.4.4.90.52.00.00.00      11822-2           EQUIPAMENTOS E MATERIAL PERMANENTE</t>
  </si>
  <si>
    <t xml:space="preserve">04.04.16.482.0113.1261.4.4.90.61.00.00.00      11823-0           AQUISIÇÃO DE IMÓVEIS</t>
  </si>
  <si>
    <t xml:space="preserve">04.04.16.482.0113.2254.0.0.00.00.00.00.00      10725-5       REGULARIZAÇÃO E FISCALIZAÇÃO DE LOTES</t>
  </si>
  <si>
    <t xml:space="preserve">04.04.16.482.0113.2254.3.0.00.00.00.00.00      11852-4        DESPESAS CORRENTES</t>
  </si>
  <si>
    <t xml:space="preserve">04.04.16.482.0113.2254.3.3.00.00.00.00.00      11853-2         OUTRAS DESPESAS CORRENTES</t>
  </si>
  <si>
    <t xml:space="preserve">04.04.16.482.0113.2254.3.3.90.00.00.00.00      11854-0          APLICAÇÕES DIRETAS</t>
  </si>
  <si>
    <t xml:space="preserve">04.04.16.482.0113.2254.3.3.90.30.00.00.00      11855-9           MATERIAL DE CONSUMO</t>
  </si>
  <si>
    <t xml:space="preserve">04.04.16.482.0113.2254.3.3.90.36.00.00.00      11857-5           OUTROS SERVIÇOS DE TERCEIROS - PESSOA FÍSICA</t>
  </si>
  <si>
    <t xml:space="preserve">04.04.16.482.0113.2254.3.3.90.39.00.00.00      11856-7           OUTROS SERVIÇOS DE TERCEIROS - PESSOA JURÍDICA</t>
  </si>
  <si>
    <t xml:space="preserve">04.04.16.482.0113.2256.0.0.00.00.00.00.00      10726-3       AQUISIÇÃO DE MATERIAIS PARA REFORMA E MORADIAS</t>
  </si>
  <si>
    <t xml:space="preserve">04.04.16.482.0113.2256.3.0.00.00.00.00.00      11858-3        DESPESAS CORRENTES</t>
  </si>
  <si>
    <t xml:space="preserve">04.04.16.482.0113.2256.3.3.00.00.00.00.00      11859-1         OUTRAS DESPESAS CORRENTES</t>
  </si>
  <si>
    <t xml:space="preserve">04.04.16.482.0113.2256.3.3.90.00.00.00.00      11860-5          APLICAÇÕES DIRETAS</t>
  </si>
  <si>
    <t xml:space="preserve">04.04.16.482.0113.2256.3.3.90.30.00.00.00      11861-3           MATERIAL DE CONSUMO</t>
  </si>
  <si>
    <t xml:space="preserve">04.04.16.482.0113.2256.3.3.90.39.00.00.00      11862-1           OUTROS SERVIÇOS DE TERCEIROS - PESSOA JURÍDICA</t>
  </si>
  <si>
    <t xml:space="preserve">04.04.16.482.0113.2257.0.0.00.00.00.00.00      10734-4       ENCAMINHAMENTO DE PROJETOS PARA BUSCA DE RECURSOS</t>
  </si>
  <si>
    <t xml:space="preserve">04.04.16.482.0113.2257.4.0.00.00.00.00.00      11696-3        DESPESAS DE CAPITAL</t>
  </si>
  <si>
    <t xml:space="preserve">04.04.16.482.0113.2257.4.4.00.00.00.00.00      11697-1         INVESTIMENTOS</t>
  </si>
  <si>
    <t xml:space="preserve">04.04.16.482.0113.2257.4.4.90.00.00.00.00      11698-0          APLICAÇÕES DIRETAS</t>
  </si>
  <si>
    <t xml:space="preserve">04.04.16.482.0113.2257.4.4.90.51.00.00.00      11699-8           OBRAS E INSTALAÇÕES</t>
  </si>
  <si>
    <t xml:space="preserve">04.04.16.482.0113.2257.4.4.90.52.00.00.00      11700-5           EQUIPAMENTOS E MATERIAL PERMANENTE</t>
  </si>
  <si>
    <t xml:space="preserve">04.04.16.482.0113.2257.4.4.90.61.00.00.00      11701-3           AQUISIÇÃO DE IMÓVEIS</t>
  </si>
  <si>
    <t xml:space="preserve">04.04.16.482.0113.2259.0.0.00.00.00.00.00      10727-1       REALIZAR DIAGNÓSTICO POPULACIONAL EM ÁREA DE RISCO</t>
  </si>
  <si>
    <t xml:space="preserve">04.04.16.482.0113.2259.3.0.00.00.00.00.00      11863-0        DESPESAS CORRENTES</t>
  </si>
  <si>
    <t xml:space="preserve">04.04.16.482.0113.2259.3.3.00.00.00.00.00      11864-8         OUTRAS DESPESAS CORRENTES</t>
  </si>
  <si>
    <t xml:space="preserve">04.04.16.482.0113.2259.3.3.90.00.00.00.00      11865-6          APLICAÇÕES DIRETAS</t>
  </si>
  <si>
    <t xml:space="preserve">04.04.16.482.0113.2259.3.3.90.30.00.00.00      11866-4           MATERIAL DE CONSUMO</t>
  </si>
  <si>
    <t xml:space="preserve">04.04.16.482.0113.2259.3.3.90.39.00.00.00      11867-2           OUTROS SERVIÇOS DE TERCEIROS - PESSOA JURÍDICA</t>
  </si>
  <si>
    <t xml:space="preserve">04.04.16.482.0113.2331.0.0.00.00.00.00.00      10728-0       MANUTENÇÃO COM PROGRAMA DE ALUGUEL SOCIAL</t>
  </si>
  <si>
    <t xml:space="preserve">04.04.16.482.0113.2331.3.0.00.00.00.00.00      11868-0        DESPESAS CORRENTES</t>
  </si>
  <si>
    <t xml:space="preserve">04.04.16.482.0113.2331.3.3.00.00.00.00.00      11869-9         OUTRAS DESPESAS CORRENTES</t>
  </si>
  <si>
    <t xml:space="preserve">04.04.16.482.0113.2331.3.3.90.00.00.00.00      11870-2          APLICAÇÕES DIRETAS</t>
  </si>
  <si>
    <t xml:space="preserve">04.04.16.482.0113.2331.3.3.90.36.00.00.00      11872-9           OUTROS SERVIÇOS DE TERCEIROS - PESSOA FÍSICA</t>
  </si>
  <si>
    <t xml:space="preserve">04.04.16.482.0113.2331.3.3.90.39.00.00.00      11871-0           OUTROS SERVIÇOS DE TERCEIROS - PESSOA JURÍDICA</t>
  </si>
  <si>
    <t xml:space="preserve">04.04.16.482.0113.2589.0.0.00.00.00.00.00        623-8       MANUTENÇÃO DESP. PROGRAMA HABITAÇÃO INTERESSE SOCIAL</t>
  </si>
  <si>
    <t xml:space="preserve">04.04.16.482.0113.2589.3.0.00.00.00.00.00        628-9        DESPESAS CORRENTES</t>
  </si>
  <si>
    <t xml:space="preserve">04.04.16.482.0113.2589.3.3.00.00.00.00.00        629-7         OUTRAS DESPESAS CORRENTES</t>
  </si>
  <si>
    <t xml:space="preserve">04.04.16.482.0113.2589.3.3.90.00.00.00.00        630-0          APLICAÇÕES DIRETAS</t>
  </si>
  <si>
    <t xml:space="preserve">04.04.16.482.0113.2589.3.3.90.32.00.00.00        636-0           MATERIAL, BEM OU SERVIÇO PARA DISTRIBUIÇÃO GRATUITA</t>
  </si>
  <si>
    <t xml:space="preserve">04.04.16.482.0113.2589.3.3.90.36.00.00.00        637-8           OUTROS SERVIÇOS DE TERCEIROS - PESSOA FÍSICA</t>
  </si>
  <si>
    <t xml:space="preserve">04.04.16.482.0113.2589.3.3.90.39.00.00.00        632-7           OUTROS SERVIÇOS DE TERCEIROS - PESSOA JURÍDICA</t>
  </si>
  <si>
    <t xml:space="preserve">                                             Total Orçado     ===&gt;</t>
  </si>
  <si>
    <t xml:space="preserve">RECURSO VINCULADO</t>
  </si>
  <si>
    <t xml:space="preserve">RECURSO LIVRE</t>
  </si>
  <si>
    <t xml:space="preserve">DESPESAS C/ PESSOAL</t>
  </si>
  <si>
    <t xml:space="preserve">PESSOAL CONSELHO</t>
  </si>
  <si>
    <t xml:space="preserve">DESPESAS HABITAÇÃO</t>
  </si>
  <si>
    <t xml:space="preserve">DESPESAS GERA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[RED]\-[$R$-416]\ #,##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55E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9" activeCellId="0" sqref="A9"/>
    </sheetView>
  </sheetViews>
  <sheetFormatPr defaultColWidth="9.00390625" defaultRowHeight="14.85" zeroHeight="false" outlineLevelRow="0" outlineLevelCol="0"/>
  <cols>
    <col collapsed="false" customWidth="true" hidden="false" outlineLevel="0" max="1" min="1" style="1" width="123.49"/>
    <col collapsed="false" customWidth="true" hidden="false" outlineLevel="0" max="2" min="2" style="1" width="9.14"/>
    <col collapsed="false" customWidth="true" hidden="false" outlineLevel="0" max="3" min="3" style="2" width="13.43"/>
    <col collapsed="false" customWidth="true" hidden="false" outlineLevel="0" max="4" min="4" style="3" width="15.13"/>
    <col collapsed="false" customWidth="true" hidden="false" outlineLevel="0" max="5" min="5" style="4" width="6.97"/>
    <col collapsed="false" customWidth="true" hidden="false" outlineLevel="0" max="6" min="6" style="2" width="16.69"/>
    <col collapsed="false" customWidth="true" hidden="false" outlineLevel="0" max="7" min="7" style="1" width="15.66"/>
    <col collapsed="false" customWidth="false" hidden="false" outlineLevel="0" max="257" min="8" style="1" width="9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2.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8" t="s">
        <v>5</v>
      </c>
    </row>
    <row r="3" customFormat="false" ht="14.85" hidden="false" customHeight="false" outlineLevel="0" collapsed="false">
      <c r="A3" s="7" t="s">
        <v>6</v>
      </c>
      <c r="B3" s="7"/>
      <c r="C3" s="8"/>
      <c r="D3" s="10"/>
      <c r="E3" s="11"/>
      <c r="F3" s="8"/>
    </row>
    <row r="4" customFormat="false" ht="14.85" hidden="false" customHeight="false" outlineLevel="0" collapsed="false">
      <c r="A4" s="12" t="s">
        <v>7</v>
      </c>
      <c r="B4" s="6"/>
      <c r="C4" s="8"/>
      <c r="D4" s="13"/>
      <c r="E4" s="14"/>
      <c r="F4" s="8"/>
    </row>
    <row r="5" customFormat="false" ht="14.85" hidden="false" customHeight="false" outlineLevel="0" collapsed="false">
      <c r="A5" s="12" t="s">
        <v>8</v>
      </c>
      <c r="B5" s="6"/>
      <c r="C5" s="8"/>
      <c r="D5" s="13"/>
      <c r="E5" s="14"/>
      <c r="F5" s="8"/>
    </row>
    <row r="6" customFormat="false" ht="14.85" hidden="false" customHeight="false" outlineLevel="0" collapsed="false">
      <c r="A6" s="12" t="s">
        <v>9</v>
      </c>
      <c r="B6" s="6"/>
      <c r="C6" s="8"/>
      <c r="D6" s="13"/>
      <c r="E6" s="14"/>
      <c r="F6" s="8"/>
    </row>
    <row r="7" customFormat="false" ht="14.85" hidden="false" customHeight="false" outlineLevel="0" collapsed="false">
      <c r="A7" s="12" t="s">
        <v>10</v>
      </c>
      <c r="B7" s="6"/>
      <c r="C7" s="8"/>
      <c r="D7" s="13"/>
      <c r="E7" s="14"/>
      <c r="F7" s="8"/>
    </row>
    <row r="8" customFormat="false" ht="14.85" hidden="false" customHeight="false" outlineLevel="0" collapsed="false">
      <c r="A8" s="12" t="s">
        <v>11</v>
      </c>
      <c r="B8" s="6"/>
      <c r="C8" s="8"/>
      <c r="D8" s="13"/>
      <c r="E8" s="14"/>
      <c r="F8" s="8"/>
    </row>
    <row r="9" customFormat="false" ht="14.85" hidden="false" customHeight="false" outlineLevel="0" collapsed="false">
      <c r="A9" s="15" t="s">
        <v>12</v>
      </c>
      <c r="B9" s="16"/>
      <c r="C9" s="17"/>
      <c r="D9" s="18"/>
      <c r="E9" s="19"/>
      <c r="F9" s="17"/>
    </row>
    <row r="10" customFormat="false" ht="14.85" hidden="false" customHeight="false" outlineLevel="0" collapsed="false">
      <c r="A10" s="12" t="s">
        <v>13</v>
      </c>
      <c r="B10" s="6"/>
      <c r="C10" s="8"/>
      <c r="D10" s="13"/>
      <c r="E10" s="14"/>
      <c r="F10" s="8"/>
    </row>
    <row r="11" customFormat="false" ht="14.85" hidden="false" customHeight="false" outlineLevel="0" collapsed="false">
      <c r="A11" s="12" t="s">
        <v>14</v>
      </c>
      <c r="B11" s="6"/>
      <c r="C11" s="8"/>
      <c r="D11" s="13"/>
      <c r="E11" s="14"/>
      <c r="F11" s="8"/>
    </row>
    <row r="12" customFormat="false" ht="14.85" hidden="false" customHeight="false" outlineLevel="0" collapsed="false">
      <c r="A12" s="12" t="s">
        <v>15</v>
      </c>
      <c r="B12" s="6"/>
      <c r="C12" s="8"/>
      <c r="D12" s="13"/>
      <c r="E12" s="14"/>
      <c r="F12" s="8"/>
    </row>
    <row r="13" customFormat="false" ht="14.85" hidden="false" customHeight="false" outlineLevel="0" collapsed="false">
      <c r="A13" s="6" t="s">
        <v>16</v>
      </c>
      <c r="B13" s="6" t="s">
        <v>17</v>
      </c>
      <c r="C13" s="8" t="n">
        <v>30000</v>
      </c>
      <c r="D13" s="13"/>
      <c r="E13" s="14"/>
      <c r="F13" s="8" t="n">
        <v>30000</v>
      </c>
    </row>
    <row r="14" customFormat="false" ht="14.85" hidden="false" customHeight="false" outlineLevel="0" collapsed="false">
      <c r="A14" s="6" t="s">
        <v>18</v>
      </c>
      <c r="B14" s="6" t="s">
        <v>17</v>
      </c>
      <c r="C14" s="8" t="n">
        <v>3500</v>
      </c>
      <c r="D14" s="13"/>
      <c r="E14" s="14"/>
      <c r="F14" s="8" t="n">
        <v>3500</v>
      </c>
    </row>
    <row r="15" customFormat="false" ht="14.85" hidden="false" customHeight="false" outlineLevel="0" collapsed="false">
      <c r="A15" s="6" t="s">
        <v>19</v>
      </c>
      <c r="B15" s="6" t="s">
        <v>17</v>
      </c>
      <c r="C15" s="8" t="n">
        <v>10000</v>
      </c>
      <c r="D15" s="13"/>
      <c r="E15" s="14"/>
      <c r="F15" s="8" t="n">
        <v>10000</v>
      </c>
    </row>
    <row r="16" customFormat="false" ht="14.85" hidden="false" customHeight="false" outlineLevel="0" collapsed="false">
      <c r="A16" s="6" t="s">
        <v>20</v>
      </c>
      <c r="B16" s="6" t="s">
        <v>17</v>
      </c>
      <c r="C16" s="8" t="n">
        <v>33000</v>
      </c>
      <c r="D16" s="13"/>
      <c r="E16" s="14"/>
      <c r="F16" s="8" t="n">
        <v>33000</v>
      </c>
    </row>
    <row r="17" customFormat="false" ht="14.85" hidden="false" customHeight="false" outlineLevel="0" collapsed="false">
      <c r="A17" s="6" t="s">
        <v>21</v>
      </c>
      <c r="B17" s="6" t="s">
        <v>17</v>
      </c>
      <c r="C17" s="8" t="n">
        <v>266648.44</v>
      </c>
      <c r="D17" s="13"/>
      <c r="E17" s="14"/>
      <c r="F17" s="8" t="n">
        <v>266648.44</v>
      </c>
    </row>
    <row r="18" customFormat="false" ht="14.85" hidden="false" customHeight="false" outlineLevel="0" collapsed="false">
      <c r="A18" s="6" t="s">
        <v>22</v>
      </c>
      <c r="B18" s="6" t="s">
        <v>17</v>
      </c>
      <c r="C18" s="8" t="n">
        <v>2000</v>
      </c>
      <c r="D18" s="13"/>
      <c r="E18" s="14"/>
      <c r="F18" s="8" t="n">
        <v>2000</v>
      </c>
    </row>
    <row r="19" customFormat="false" ht="14.85" hidden="false" customHeight="false" outlineLevel="0" collapsed="false">
      <c r="A19" s="6" t="s">
        <v>23</v>
      </c>
      <c r="B19" s="6" t="s">
        <v>17</v>
      </c>
      <c r="C19" s="8" t="n">
        <v>25000</v>
      </c>
      <c r="D19" s="13"/>
      <c r="E19" s="14"/>
      <c r="F19" s="8" t="n">
        <v>25000</v>
      </c>
    </row>
    <row r="20" customFormat="false" ht="14.85" hidden="false" customHeight="false" outlineLevel="0" collapsed="false">
      <c r="A20" s="6" t="s">
        <v>24</v>
      </c>
      <c r="B20" s="6" t="s">
        <v>17</v>
      </c>
      <c r="C20" s="8" t="n">
        <v>2500</v>
      </c>
      <c r="D20" s="13"/>
      <c r="E20" s="14"/>
      <c r="F20" s="8" t="n">
        <v>2500</v>
      </c>
    </row>
    <row r="21" customFormat="false" ht="14.85" hidden="false" customHeight="false" outlineLevel="0" collapsed="false">
      <c r="A21" s="12" t="s">
        <v>25</v>
      </c>
      <c r="B21" s="12"/>
      <c r="C21" s="8"/>
      <c r="D21" s="13"/>
      <c r="E21" s="14"/>
      <c r="F21" s="8"/>
    </row>
    <row r="22" customFormat="false" ht="14.85" hidden="false" customHeight="false" outlineLevel="0" collapsed="false">
      <c r="A22" s="12" t="s">
        <v>26</v>
      </c>
      <c r="B22" s="12"/>
      <c r="C22" s="8"/>
      <c r="D22" s="13"/>
      <c r="E22" s="14"/>
      <c r="F22" s="8"/>
    </row>
    <row r="23" customFormat="false" ht="14.85" hidden="false" customHeight="false" outlineLevel="0" collapsed="false">
      <c r="A23" s="12" t="s">
        <v>27</v>
      </c>
      <c r="B23" s="12"/>
      <c r="C23" s="8"/>
      <c r="D23" s="13"/>
      <c r="E23" s="14"/>
      <c r="F23" s="8"/>
    </row>
    <row r="24" customFormat="false" ht="14.85" hidden="false" customHeight="false" outlineLevel="0" collapsed="false">
      <c r="A24" s="12" t="s">
        <v>28</v>
      </c>
      <c r="B24" s="12"/>
      <c r="C24" s="8"/>
      <c r="D24" s="13"/>
      <c r="E24" s="14"/>
      <c r="F24" s="8"/>
    </row>
    <row r="25" customFormat="false" ht="14.85" hidden="false" customHeight="false" outlineLevel="0" collapsed="false">
      <c r="A25" s="6" t="s">
        <v>29</v>
      </c>
      <c r="B25" s="6" t="s">
        <v>17</v>
      </c>
      <c r="C25" s="8" t="n">
        <v>5000</v>
      </c>
      <c r="D25" s="13"/>
      <c r="E25" s="14"/>
      <c r="F25" s="8" t="n">
        <v>5000</v>
      </c>
    </row>
    <row r="26" customFormat="false" ht="14.85" hidden="false" customHeight="false" outlineLevel="0" collapsed="false">
      <c r="A26" s="6" t="s">
        <v>30</v>
      </c>
      <c r="B26" s="6" t="s">
        <v>17</v>
      </c>
      <c r="C26" s="8" t="n">
        <v>2500</v>
      </c>
      <c r="D26" s="13"/>
      <c r="E26" s="14"/>
      <c r="F26" s="8" t="n">
        <v>2500</v>
      </c>
    </row>
    <row r="27" customFormat="false" ht="14.85" hidden="false" customHeight="false" outlineLevel="0" collapsed="false">
      <c r="A27" s="20"/>
      <c r="B27" s="20" t="s">
        <v>31</v>
      </c>
      <c r="C27" s="21" t="n">
        <f aca="false">SUM(C13:C26)</f>
        <v>380148.44</v>
      </c>
      <c r="D27" s="22"/>
      <c r="E27" s="23"/>
      <c r="F27" s="21" t="n">
        <f aca="false">SUM(F13:F26)</f>
        <v>380148.44</v>
      </c>
    </row>
    <row r="28" customFormat="false" ht="14.85" hidden="false" customHeight="false" outlineLevel="0" collapsed="false">
      <c r="A28" s="15" t="s">
        <v>32</v>
      </c>
      <c r="B28" s="16"/>
      <c r="C28" s="17"/>
      <c r="D28" s="18"/>
      <c r="E28" s="19"/>
      <c r="F28" s="17"/>
    </row>
    <row r="29" customFormat="false" ht="14.85" hidden="false" customHeight="false" outlineLevel="0" collapsed="false">
      <c r="A29" s="12" t="s">
        <v>33</v>
      </c>
      <c r="B29" s="6"/>
      <c r="C29" s="8"/>
      <c r="D29" s="13"/>
      <c r="E29" s="14"/>
      <c r="F29" s="8"/>
    </row>
    <row r="30" customFormat="false" ht="14.85" hidden="false" customHeight="false" outlineLevel="0" collapsed="false">
      <c r="A30" s="12" t="s">
        <v>34</v>
      </c>
      <c r="B30" s="6"/>
      <c r="C30" s="8"/>
      <c r="D30" s="13"/>
      <c r="E30" s="14"/>
      <c r="F30" s="8"/>
    </row>
    <row r="31" customFormat="false" ht="14.85" hidden="false" customHeight="false" outlineLevel="0" collapsed="false">
      <c r="A31" s="12" t="s">
        <v>35</v>
      </c>
      <c r="B31" s="6"/>
      <c r="C31" s="8"/>
      <c r="D31" s="13"/>
      <c r="E31" s="14"/>
      <c r="F31" s="8"/>
    </row>
    <row r="32" customFormat="false" ht="14.85" hidden="false" customHeight="false" outlineLevel="0" collapsed="false">
      <c r="A32" s="6" t="s">
        <v>36</v>
      </c>
      <c r="B32" s="6" t="s">
        <v>17</v>
      </c>
      <c r="C32" s="8" t="n">
        <v>500</v>
      </c>
      <c r="D32" s="13"/>
      <c r="E32" s="14"/>
      <c r="F32" s="8" t="n">
        <v>500</v>
      </c>
    </row>
    <row r="33" customFormat="false" ht="14.85" hidden="false" customHeight="false" outlineLevel="0" collapsed="false">
      <c r="A33" s="6" t="s">
        <v>37</v>
      </c>
      <c r="B33" s="6" t="s">
        <v>17</v>
      </c>
      <c r="C33" s="8" t="n">
        <v>500</v>
      </c>
      <c r="D33" s="13"/>
      <c r="E33" s="14"/>
      <c r="F33" s="8" t="n">
        <v>500</v>
      </c>
    </row>
    <row r="34" customFormat="false" ht="14.85" hidden="false" customHeight="false" outlineLevel="0" collapsed="false">
      <c r="A34" s="15" t="s">
        <v>38</v>
      </c>
      <c r="B34" s="16"/>
      <c r="C34" s="17"/>
      <c r="D34" s="18"/>
      <c r="E34" s="19"/>
      <c r="F34" s="17"/>
    </row>
    <row r="35" customFormat="false" ht="14.85" hidden="false" customHeight="false" outlineLevel="0" collapsed="false">
      <c r="A35" s="12" t="s">
        <v>39</v>
      </c>
      <c r="B35" s="6"/>
      <c r="C35" s="8"/>
      <c r="D35" s="13"/>
      <c r="E35" s="14"/>
      <c r="F35" s="8"/>
    </row>
    <row r="36" customFormat="false" ht="14.85" hidden="false" customHeight="false" outlineLevel="0" collapsed="false">
      <c r="A36" s="12" t="s">
        <v>40</v>
      </c>
      <c r="B36" s="6"/>
      <c r="C36" s="8"/>
      <c r="D36" s="13"/>
      <c r="E36" s="14"/>
      <c r="F36" s="8"/>
    </row>
    <row r="37" customFormat="false" ht="14.85" hidden="false" customHeight="false" outlineLevel="0" collapsed="false">
      <c r="A37" s="12" t="s">
        <v>41</v>
      </c>
      <c r="B37" s="6"/>
      <c r="C37" s="8"/>
      <c r="D37" s="13"/>
      <c r="E37" s="14"/>
      <c r="F37" s="8"/>
    </row>
    <row r="38" customFormat="false" ht="14.85" hidden="false" customHeight="false" outlineLevel="0" collapsed="false">
      <c r="A38" s="6" t="s">
        <v>42</v>
      </c>
      <c r="B38" s="6" t="s">
        <v>17</v>
      </c>
      <c r="C38" s="8" t="n">
        <v>243473.07</v>
      </c>
      <c r="D38" s="13"/>
      <c r="E38" s="14"/>
      <c r="F38" s="8" t="n">
        <v>243473.07</v>
      </c>
    </row>
    <row r="39" customFormat="false" ht="14.85" hidden="false" customHeight="false" outlineLevel="0" collapsed="false">
      <c r="A39" s="6" t="s">
        <v>43</v>
      </c>
      <c r="B39" s="6" t="s">
        <v>17</v>
      </c>
      <c r="C39" s="8" t="n">
        <v>48694.61</v>
      </c>
      <c r="D39" s="13"/>
      <c r="E39" s="14"/>
      <c r="F39" s="8" t="n">
        <v>48694.61</v>
      </c>
    </row>
    <row r="40" customFormat="false" ht="14.85" hidden="false" customHeight="false" outlineLevel="0" collapsed="false">
      <c r="A40" s="12" t="s">
        <v>44</v>
      </c>
      <c r="B40" s="6"/>
      <c r="C40" s="8"/>
      <c r="D40" s="13"/>
      <c r="E40" s="14"/>
      <c r="F40" s="8"/>
    </row>
    <row r="41" customFormat="false" ht="14.85" hidden="false" customHeight="false" outlineLevel="0" collapsed="false">
      <c r="A41" s="12" t="s">
        <v>45</v>
      </c>
      <c r="B41" s="6"/>
      <c r="C41" s="8"/>
      <c r="D41" s="13"/>
      <c r="E41" s="14"/>
      <c r="F41" s="8"/>
    </row>
    <row r="42" customFormat="false" ht="14.85" hidden="false" customHeight="false" outlineLevel="0" collapsed="false">
      <c r="A42" s="6" t="s">
        <v>46</v>
      </c>
      <c r="B42" s="6" t="s">
        <v>17</v>
      </c>
      <c r="C42" s="8" t="n">
        <v>5000</v>
      </c>
      <c r="D42" s="13"/>
      <c r="E42" s="14"/>
      <c r="F42" s="8" t="n">
        <v>5000</v>
      </c>
    </row>
    <row r="43" customFormat="false" ht="14.85" hidden="false" customHeight="false" outlineLevel="0" collapsed="false">
      <c r="A43" s="6" t="s">
        <v>47</v>
      </c>
      <c r="B43" s="6" t="s">
        <v>17</v>
      </c>
      <c r="C43" s="8" t="n">
        <v>18000</v>
      </c>
      <c r="D43" s="13"/>
      <c r="E43" s="14"/>
      <c r="F43" s="8" t="n">
        <v>18000</v>
      </c>
    </row>
    <row r="44" customFormat="false" ht="14.85" hidden="false" customHeight="false" outlineLevel="0" collapsed="false">
      <c r="A44" s="6" t="s">
        <v>48</v>
      </c>
      <c r="B44" s="6" t="s">
        <v>17</v>
      </c>
      <c r="C44" s="8" t="n">
        <v>3500</v>
      </c>
      <c r="D44" s="13"/>
      <c r="E44" s="14"/>
      <c r="F44" s="8" t="n">
        <v>3500</v>
      </c>
    </row>
    <row r="45" customFormat="false" ht="14.85" hidden="false" customHeight="false" outlineLevel="0" collapsed="false">
      <c r="A45" s="6" t="s">
        <v>49</v>
      </c>
      <c r="B45" s="6" t="s">
        <v>17</v>
      </c>
      <c r="C45" s="8"/>
      <c r="D45" s="13"/>
      <c r="E45" s="14"/>
      <c r="F45" s="8"/>
    </row>
    <row r="46" customFormat="false" ht="14.85" hidden="false" customHeight="false" outlineLevel="0" collapsed="false">
      <c r="A46" s="6" t="s">
        <v>50</v>
      </c>
      <c r="B46" s="6" t="s">
        <v>17</v>
      </c>
      <c r="C46" s="8" t="n">
        <v>7000</v>
      </c>
      <c r="D46" s="13"/>
      <c r="E46" s="14"/>
      <c r="F46" s="8" t="n">
        <v>7000</v>
      </c>
    </row>
    <row r="47" customFormat="false" ht="14.85" hidden="false" customHeight="false" outlineLevel="0" collapsed="false">
      <c r="A47" s="20"/>
      <c r="B47" s="20" t="s">
        <v>31</v>
      </c>
      <c r="C47" s="21" t="n">
        <f aca="false">SUM(C32:C46)</f>
        <v>326667.68</v>
      </c>
      <c r="D47" s="22"/>
      <c r="E47" s="23"/>
      <c r="F47" s="21" t="n">
        <f aca="false">SUM(F32:F46)</f>
        <v>326667.68</v>
      </c>
    </row>
    <row r="48" customFormat="false" ht="14.85" hidden="false" customHeight="false" outlineLevel="0" collapsed="false">
      <c r="A48" s="15" t="s">
        <v>51</v>
      </c>
      <c r="B48" s="16"/>
      <c r="C48" s="17"/>
      <c r="D48" s="18"/>
      <c r="E48" s="19"/>
      <c r="F48" s="17"/>
    </row>
    <row r="49" customFormat="false" ht="14.85" hidden="false" customHeight="false" outlineLevel="0" collapsed="false">
      <c r="A49" s="12" t="s">
        <v>52</v>
      </c>
      <c r="B49" s="6"/>
      <c r="C49" s="8"/>
      <c r="D49" s="13"/>
      <c r="E49" s="14"/>
      <c r="F49" s="8"/>
    </row>
    <row r="50" customFormat="false" ht="14.85" hidden="false" customHeight="false" outlineLevel="0" collapsed="false">
      <c r="A50" s="12" t="s">
        <v>53</v>
      </c>
      <c r="B50" s="6"/>
      <c r="C50" s="8"/>
      <c r="D50" s="13"/>
      <c r="E50" s="14"/>
      <c r="F50" s="8"/>
    </row>
    <row r="51" customFormat="false" ht="14.85" hidden="false" customHeight="false" outlineLevel="0" collapsed="false">
      <c r="A51" s="12" t="s">
        <v>54</v>
      </c>
      <c r="B51" s="6"/>
      <c r="C51" s="8"/>
      <c r="D51" s="13"/>
      <c r="E51" s="14"/>
      <c r="F51" s="8"/>
    </row>
    <row r="52" customFormat="false" ht="14.85" hidden="false" customHeight="false" outlineLevel="0" collapsed="false">
      <c r="A52" s="6" t="s">
        <v>55</v>
      </c>
      <c r="B52" s="6" t="s">
        <v>17</v>
      </c>
      <c r="C52" s="8" t="n">
        <v>200</v>
      </c>
      <c r="D52" s="13"/>
      <c r="E52" s="14"/>
      <c r="F52" s="8" t="n">
        <v>200</v>
      </c>
    </row>
    <row r="53" customFormat="false" ht="14.85" hidden="false" customHeight="false" outlineLevel="0" collapsed="false">
      <c r="A53" s="6" t="s">
        <v>56</v>
      </c>
      <c r="B53" s="6" t="s">
        <v>17</v>
      </c>
      <c r="C53" s="8" t="n">
        <v>200</v>
      </c>
      <c r="D53" s="13"/>
      <c r="E53" s="14"/>
      <c r="F53" s="8" t="n">
        <v>200</v>
      </c>
    </row>
    <row r="54" customFormat="false" ht="14.85" hidden="false" customHeight="false" outlineLevel="0" collapsed="false">
      <c r="A54" s="15" t="s">
        <v>57</v>
      </c>
      <c r="B54" s="16"/>
      <c r="C54" s="17"/>
      <c r="D54" s="18"/>
      <c r="E54" s="19"/>
      <c r="F54" s="17"/>
    </row>
    <row r="55" customFormat="false" ht="14.85" hidden="false" customHeight="false" outlineLevel="0" collapsed="false">
      <c r="A55" s="12" t="s">
        <v>58</v>
      </c>
      <c r="B55" s="6"/>
      <c r="C55" s="8"/>
      <c r="D55" s="13"/>
      <c r="E55" s="14"/>
      <c r="F55" s="8"/>
    </row>
    <row r="56" customFormat="false" ht="14.85" hidden="false" customHeight="false" outlineLevel="0" collapsed="false">
      <c r="A56" s="12" t="s">
        <v>59</v>
      </c>
      <c r="B56" s="6"/>
      <c r="C56" s="8"/>
      <c r="D56" s="13"/>
      <c r="E56" s="14"/>
      <c r="F56" s="8"/>
    </row>
    <row r="57" customFormat="false" ht="14.85" hidden="false" customHeight="false" outlineLevel="0" collapsed="false">
      <c r="A57" s="12" t="s">
        <v>60</v>
      </c>
      <c r="B57" s="6"/>
      <c r="C57" s="8"/>
      <c r="D57" s="13"/>
      <c r="E57" s="14"/>
      <c r="F57" s="8"/>
    </row>
    <row r="58" customFormat="false" ht="14.85" hidden="false" customHeight="false" outlineLevel="0" collapsed="false">
      <c r="A58" s="6" t="s">
        <v>61</v>
      </c>
      <c r="B58" s="6" t="s">
        <v>17</v>
      </c>
      <c r="C58" s="8" t="n">
        <v>200</v>
      </c>
      <c r="D58" s="13"/>
      <c r="E58" s="14"/>
      <c r="F58" s="8" t="n">
        <v>200</v>
      </c>
    </row>
    <row r="59" customFormat="false" ht="14.85" hidden="false" customHeight="false" outlineLevel="0" collapsed="false">
      <c r="A59" s="6" t="s">
        <v>62</v>
      </c>
      <c r="B59" s="6" t="s">
        <v>17</v>
      </c>
      <c r="C59" s="8" t="n">
        <v>200</v>
      </c>
      <c r="D59" s="13"/>
      <c r="E59" s="14"/>
      <c r="F59" s="8" t="n">
        <v>200</v>
      </c>
    </row>
    <row r="60" customFormat="false" ht="14.85" hidden="false" customHeight="false" outlineLevel="0" collapsed="false">
      <c r="A60" s="20"/>
      <c r="B60" s="20" t="s">
        <v>31</v>
      </c>
      <c r="C60" s="21" t="n">
        <f aca="false">SUM(C52:C59)</f>
        <v>800</v>
      </c>
      <c r="D60" s="22"/>
      <c r="E60" s="23"/>
      <c r="F60" s="21" t="n">
        <f aca="false">SUM(F52:F59)</f>
        <v>800</v>
      </c>
    </row>
    <row r="61" customFormat="false" ht="14.85" hidden="false" customHeight="false" outlineLevel="0" collapsed="false">
      <c r="A61" s="15" t="s">
        <v>63</v>
      </c>
      <c r="B61" s="16"/>
      <c r="C61" s="17"/>
      <c r="D61" s="18"/>
      <c r="E61" s="19"/>
      <c r="F61" s="17"/>
    </row>
    <row r="62" customFormat="false" ht="14.85" hidden="false" customHeight="false" outlineLevel="0" collapsed="false">
      <c r="A62" s="12" t="s">
        <v>64</v>
      </c>
      <c r="B62" s="6"/>
      <c r="C62" s="8"/>
      <c r="D62" s="13"/>
      <c r="E62" s="14"/>
      <c r="F62" s="8"/>
    </row>
    <row r="63" customFormat="false" ht="14.85" hidden="false" customHeight="false" outlineLevel="0" collapsed="false">
      <c r="A63" s="12" t="s">
        <v>65</v>
      </c>
      <c r="B63" s="6"/>
      <c r="C63" s="8"/>
      <c r="D63" s="13"/>
      <c r="E63" s="14"/>
      <c r="F63" s="8"/>
    </row>
    <row r="64" customFormat="false" ht="14.85" hidden="false" customHeight="false" outlineLevel="0" collapsed="false">
      <c r="A64" s="12" t="s">
        <v>66</v>
      </c>
      <c r="B64" s="6"/>
      <c r="C64" s="8"/>
      <c r="D64" s="13"/>
      <c r="E64" s="14"/>
      <c r="F64" s="8"/>
    </row>
    <row r="65" customFormat="false" ht="14.85" hidden="false" customHeight="false" outlineLevel="0" collapsed="false">
      <c r="A65" s="6" t="s">
        <v>67</v>
      </c>
      <c r="B65" s="6" t="s">
        <v>17</v>
      </c>
      <c r="C65" s="8"/>
      <c r="D65" s="13" t="n">
        <v>1000</v>
      </c>
      <c r="E65" s="14" t="n">
        <v>1031</v>
      </c>
      <c r="F65" s="8" t="n">
        <f aca="false">(C65+D65)</f>
        <v>1000</v>
      </c>
    </row>
    <row r="66" customFormat="false" ht="14.85" hidden="false" customHeight="false" outlineLevel="0" collapsed="false">
      <c r="A66" s="6" t="s">
        <v>68</v>
      </c>
      <c r="B66" s="6" t="s">
        <v>17</v>
      </c>
      <c r="C66" s="8" t="n">
        <v>1960194.24</v>
      </c>
      <c r="D66" s="13" t="n">
        <v>1000</v>
      </c>
      <c r="E66" s="14" t="n">
        <v>1031</v>
      </c>
      <c r="F66" s="8" t="n">
        <v>1960194.24</v>
      </c>
    </row>
    <row r="67" customFormat="false" ht="14.85" hidden="false" customHeight="false" outlineLevel="0" collapsed="false">
      <c r="A67" s="6" t="s">
        <v>69</v>
      </c>
      <c r="B67" s="6" t="s">
        <v>17</v>
      </c>
      <c r="C67" s="8" t="n">
        <v>410133.4</v>
      </c>
      <c r="D67" s="13"/>
      <c r="E67" s="14"/>
      <c r="F67" s="8" t="n">
        <v>410133.4</v>
      </c>
    </row>
    <row r="68" customFormat="false" ht="14.85" hidden="false" customHeight="false" outlineLevel="0" collapsed="false">
      <c r="A68" s="12" t="s">
        <v>70</v>
      </c>
      <c r="B68" s="6"/>
      <c r="C68" s="8"/>
      <c r="D68" s="13"/>
      <c r="E68" s="14"/>
      <c r="F68" s="8"/>
    </row>
    <row r="69" customFormat="false" ht="14.85" hidden="false" customHeight="false" outlineLevel="0" collapsed="false">
      <c r="A69" s="12" t="s">
        <v>71</v>
      </c>
      <c r="B69" s="6"/>
      <c r="C69" s="8"/>
      <c r="D69" s="13"/>
      <c r="E69" s="14"/>
      <c r="F69" s="8"/>
    </row>
    <row r="70" customFormat="false" ht="14.85" hidden="false" customHeight="false" outlineLevel="0" collapsed="false">
      <c r="A70" s="6" t="s">
        <v>72</v>
      </c>
      <c r="B70" s="6" t="s">
        <v>17</v>
      </c>
      <c r="C70" s="8" t="n">
        <v>12000</v>
      </c>
      <c r="D70" s="13"/>
      <c r="E70" s="14"/>
      <c r="F70" s="8" t="n">
        <v>12000</v>
      </c>
    </row>
    <row r="71" customFormat="false" ht="14.85" hidden="false" customHeight="false" outlineLevel="0" collapsed="false">
      <c r="A71" s="6" t="s">
        <v>73</v>
      </c>
      <c r="B71" s="6" t="s">
        <v>17</v>
      </c>
      <c r="C71" s="8" t="n">
        <v>500</v>
      </c>
      <c r="D71" s="13"/>
      <c r="E71" s="14"/>
      <c r="F71" s="8" t="n">
        <v>500</v>
      </c>
    </row>
    <row r="72" customFormat="false" ht="14.85" hidden="false" customHeight="false" outlineLevel="0" collapsed="false">
      <c r="A72" s="6" t="s">
        <v>74</v>
      </c>
      <c r="B72" s="6" t="s">
        <v>17</v>
      </c>
      <c r="C72" s="8" t="n">
        <v>83758.4</v>
      </c>
      <c r="D72" s="13"/>
      <c r="E72" s="14"/>
      <c r="F72" s="8" t="n">
        <v>83758.4</v>
      </c>
    </row>
    <row r="73" customFormat="false" ht="14.85" hidden="false" customHeight="false" outlineLevel="0" collapsed="false">
      <c r="A73" s="6" t="s">
        <v>75</v>
      </c>
      <c r="B73" s="6" t="s">
        <v>17</v>
      </c>
      <c r="C73" s="8" t="n">
        <v>122364</v>
      </c>
      <c r="D73" s="13"/>
      <c r="E73" s="14"/>
      <c r="F73" s="8" t="n">
        <v>122364</v>
      </c>
    </row>
    <row r="74" customFormat="false" ht="14.85" hidden="false" customHeight="false" outlineLevel="0" collapsed="false">
      <c r="A74" s="6" t="s">
        <v>76</v>
      </c>
      <c r="B74" s="6" t="s">
        <v>17</v>
      </c>
      <c r="C74" s="8" t="n">
        <v>5298.13</v>
      </c>
      <c r="D74" s="13"/>
      <c r="E74" s="14"/>
      <c r="F74" s="8" t="n">
        <v>5298.13</v>
      </c>
    </row>
    <row r="75" customFormat="false" ht="14.85" hidden="false" customHeight="false" outlineLevel="0" collapsed="false">
      <c r="A75" s="20"/>
      <c r="B75" s="20"/>
      <c r="C75" s="21" t="n">
        <f aca="false">SUM(C65:C74)</f>
        <v>2594248.17</v>
      </c>
      <c r="D75" s="22" t="n">
        <f aca="false">SUM(D65:D66)</f>
        <v>2000</v>
      </c>
      <c r="E75" s="23"/>
      <c r="F75" s="21" t="n">
        <f aca="false">SUM(C75:D75)</f>
        <v>2596248.17</v>
      </c>
    </row>
    <row r="76" customFormat="false" ht="14.85" hidden="false" customHeight="false" outlineLevel="0" collapsed="false">
      <c r="A76" s="12" t="s">
        <v>77</v>
      </c>
      <c r="B76" s="6"/>
      <c r="C76" s="8"/>
      <c r="D76" s="13"/>
      <c r="E76" s="14"/>
      <c r="F76" s="8"/>
    </row>
    <row r="77" customFormat="false" ht="14.85" hidden="false" customHeight="false" outlineLevel="0" collapsed="false">
      <c r="A77" s="12" t="s">
        <v>78</v>
      </c>
      <c r="B77" s="6"/>
      <c r="C77" s="8"/>
      <c r="D77" s="13"/>
      <c r="E77" s="14"/>
      <c r="F77" s="8"/>
    </row>
    <row r="78" customFormat="false" ht="14.85" hidden="false" customHeight="false" outlineLevel="0" collapsed="false">
      <c r="A78" s="12" t="s">
        <v>79</v>
      </c>
      <c r="B78" s="6"/>
      <c r="C78" s="8"/>
      <c r="D78" s="13"/>
      <c r="E78" s="14"/>
      <c r="F78" s="8"/>
    </row>
    <row r="79" customFormat="false" ht="14.85" hidden="false" customHeight="false" outlineLevel="0" collapsed="false">
      <c r="A79" s="12" t="s">
        <v>80</v>
      </c>
      <c r="B79" s="6"/>
      <c r="C79" s="8"/>
      <c r="D79" s="13"/>
      <c r="E79" s="14"/>
      <c r="F79" s="8"/>
    </row>
    <row r="80" customFormat="false" ht="14.85" hidden="false" customHeight="false" outlineLevel="0" collapsed="false">
      <c r="A80" s="15" t="s">
        <v>81</v>
      </c>
      <c r="B80" s="16"/>
      <c r="C80" s="17"/>
      <c r="D80" s="18"/>
      <c r="E80" s="19"/>
      <c r="F80" s="17"/>
    </row>
    <row r="81" customFormat="false" ht="14.85" hidden="false" customHeight="false" outlineLevel="0" collapsed="false">
      <c r="A81" s="12" t="s">
        <v>82</v>
      </c>
      <c r="B81" s="6"/>
      <c r="C81" s="8"/>
      <c r="D81" s="13"/>
      <c r="E81" s="14"/>
      <c r="F81" s="8"/>
    </row>
    <row r="82" customFormat="false" ht="14.85" hidden="false" customHeight="false" outlineLevel="0" collapsed="false">
      <c r="A82" s="12" t="s">
        <v>83</v>
      </c>
      <c r="B82" s="6"/>
      <c r="C82" s="8"/>
      <c r="D82" s="13"/>
      <c r="E82" s="14"/>
      <c r="F82" s="8"/>
    </row>
    <row r="83" customFormat="false" ht="14.85" hidden="false" customHeight="false" outlineLevel="0" collapsed="false">
      <c r="A83" s="12" t="s">
        <v>84</v>
      </c>
      <c r="B83" s="6"/>
      <c r="C83" s="8"/>
      <c r="D83" s="13"/>
      <c r="E83" s="14"/>
      <c r="F83" s="8"/>
    </row>
    <row r="84" customFormat="false" ht="14.85" hidden="false" customHeight="false" outlineLevel="0" collapsed="false">
      <c r="A84" s="6" t="s">
        <v>85</v>
      </c>
      <c r="B84" s="6" t="s">
        <v>17</v>
      </c>
      <c r="C84" s="8" t="n">
        <v>100</v>
      </c>
      <c r="D84" s="13"/>
      <c r="E84" s="14"/>
      <c r="F84" s="8" t="n">
        <v>100</v>
      </c>
    </row>
    <row r="85" customFormat="false" ht="14.85" hidden="false" customHeight="false" outlineLevel="0" collapsed="false">
      <c r="A85" s="6" t="s">
        <v>86</v>
      </c>
      <c r="B85" s="6" t="s">
        <v>17</v>
      </c>
      <c r="C85" s="8" t="n">
        <v>100</v>
      </c>
      <c r="D85" s="13"/>
      <c r="E85" s="14"/>
      <c r="F85" s="8" t="n">
        <v>100</v>
      </c>
    </row>
    <row r="86" customFormat="false" ht="14.85" hidden="false" customHeight="false" outlineLevel="0" collapsed="false">
      <c r="A86" s="24" t="s">
        <v>87</v>
      </c>
      <c r="B86" s="6" t="s">
        <v>17</v>
      </c>
      <c r="C86" s="8" t="n">
        <v>25000</v>
      </c>
      <c r="D86" s="13" t="n">
        <v>3500</v>
      </c>
      <c r="E86" s="14" t="n">
        <v>1038</v>
      </c>
      <c r="F86" s="8" t="n">
        <f aca="false">SUM(C86+D86)</f>
        <v>28500</v>
      </c>
    </row>
    <row r="87" customFormat="false" ht="14.85" hidden="false" customHeight="false" outlineLevel="0" collapsed="false">
      <c r="A87" s="15" t="s">
        <v>88</v>
      </c>
      <c r="B87" s="16"/>
      <c r="C87" s="17"/>
      <c r="D87" s="18"/>
      <c r="E87" s="19"/>
      <c r="F87" s="17"/>
    </row>
    <row r="88" customFormat="false" ht="14.85" hidden="false" customHeight="false" outlineLevel="0" collapsed="false">
      <c r="A88" s="12" t="s">
        <v>89</v>
      </c>
      <c r="B88" s="6"/>
      <c r="C88" s="8"/>
      <c r="D88" s="13"/>
      <c r="E88" s="14"/>
      <c r="F88" s="8"/>
    </row>
    <row r="89" customFormat="false" ht="14.85" hidden="false" customHeight="false" outlineLevel="0" collapsed="false">
      <c r="A89" s="12" t="s">
        <v>90</v>
      </c>
      <c r="B89" s="6"/>
      <c r="C89" s="8"/>
      <c r="D89" s="13"/>
      <c r="E89" s="14"/>
      <c r="F89" s="8"/>
    </row>
    <row r="90" customFormat="false" ht="14.85" hidden="false" customHeight="false" outlineLevel="0" collapsed="false">
      <c r="A90" s="12" t="s">
        <v>91</v>
      </c>
      <c r="B90" s="6"/>
      <c r="C90" s="8"/>
      <c r="D90" s="13"/>
      <c r="E90" s="14"/>
      <c r="F90" s="8"/>
    </row>
    <row r="91" customFormat="false" ht="14.85" hidden="false" customHeight="false" outlineLevel="0" collapsed="false">
      <c r="A91" s="6" t="s">
        <v>92</v>
      </c>
      <c r="B91" s="6" t="s">
        <v>17</v>
      </c>
      <c r="C91" s="8" t="n">
        <v>100</v>
      </c>
      <c r="D91" s="13"/>
      <c r="E91" s="14"/>
      <c r="F91" s="8" t="n">
        <v>100</v>
      </c>
    </row>
    <row r="92" customFormat="false" ht="14.85" hidden="false" customHeight="false" outlineLevel="0" collapsed="false">
      <c r="A92" s="6" t="s">
        <v>93</v>
      </c>
      <c r="B92" s="6" t="s">
        <v>17</v>
      </c>
      <c r="C92" s="8" t="n">
        <v>816492</v>
      </c>
      <c r="D92" s="13"/>
      <c r="E92" s="14"/>
      <c r="F92" s="8" t="n">
        <v>816492</v>
      </c>
    </row>
    <row r="93" customFormat="false" ht="14.85" hidden="false" customHeight="false" outlineLevel="0" collapsed="false">
      <c r="A93" s="6" t="s">
        <v>94</v>
      </c>
      <c r="B93" s="6" t="s">
        <v>17</v>
      </c>
      <c r="C93" s="8" t="n">
        <v>100</v>
      </c>
      <c r="D93" s="13"/>
      <c r="E93" s="14"/>
      <c r="F93" s="8" t="n">
        <v>100</v>
      </c>
    </row>
    <row r="94" customFormat="false" ht="14.85" hidden="false" customHeight="false" outlineLevel="0" collapsed="false">
      <c r="A94" s="12" t="s">
        <v>95</v>
      </c>
      <c r="B94" s="6"/>
      <c r="C94" s="8"/>
      <c r="D94" s="13"/>
      <c r="E94" s="14"/>
      <c r="F94" s="8"/>
    </row>
    <row r="95" customFormat="false" ht="14.85" hidden="false" customHeight="false" outlineLevel="0" collapsed="false">
      <c r="A95" s="12" t="s">
        <v>96</v>
      </c>
      <c r="B95" s="6"/>
      <c r="C95" s="8"/>
      <c r="D95" s="13"/>
      <c r="E95" s="14"/>
      <c r="F95" s="8"/>
    </row>
    <row r="96" customFormat="false" ht="14.85" hidden="false" customHeight="false" outlineLevel="0" collapsed="false">
      <c r="A96" s="12" t="s">
        <v>97</v>
      </c>
      <c r="B96" s="6"/>
      <c r="C96" s="8"/>
      <c r="D96" s="13"/>
      <c r="E96" s="14"/>
      <c r="F96" s="8"/>
    </row>
    <row r="97" customFormat="false" ht="14.85" hidden="false" customHeight="false" outlineLevel="0" collapsed="false">
      <c r="A97" s="12" t="s">
        <v>98</v>
      </c>
      <c r="B97" s="6"/>
      <c r="C97" s="8"/>
      <c r="D97" s="13"/>
      <c r="E97" s="14"/>
      <c r="F97" s="8"/>
    </row>
    <row r="98" customFormat="false" ht="14.85" hidden="false" customHeight="false" outlineLevel="0" collapsed="false">
      <c r="A98" s="6" t="s">
        <v>99</v>
      </c>
      <c r="B98" s="6" t="s">
        <v>17</v>
      </c>
      <c r="C98" s="8"/>
      <c r="D98" s="13" t="n">
        <v>59000</v>
      </c>
      <c r="E98" s="14" t="n">
        <v>1033</v>
      </c>
      <c r="F98" s="8" t="n">
        <v>59000</v>
      </c>
    </row>
    <row r="99" customFormat="false" ht="14.85" hidden="false" customHeight="false" outlineLevel="0" collapsed="false">
      <c r="A99" s="6" t="s">
        <v>100</v>
      </c>
      <c r="B99" s="6" t="s">
        <v>17</v>
      </c>
      <c r="C99" s="8"/>
      <c r="D99" s="13" t="n">
        <v>1000</v>
      </c>
      <c r="E99" s="14" t="n">
        <v>1033</v>
      </c>
      <c r="F99" s="8" t="n">
        <v>1000</v>
      </c>
    </row>
    <row r="100" customFormat="false" ht="14.85" hidden="false" customHeight="false" outlineLevel="0" collapsed="false">
      <c r="A100" s="20"/>
      <c r="B100" s="20" t="s">
        <v>101</v>
      </c>
      <c r="C100" s="21" t="n">
        <f aca="false">SUM(C84:C93)</f>
        <v>841892</v>
      </c>
      <c r="D100" s="22" t="n">
        <f aca="false">SUM(D86:D99)</f>
        <v>63500</v>
      </c>
      <c r="E100" s="23"/>
      <c r="F100" s="21" t="n">
        <f aca="false">SUM(F84:F99)</f>
        <v>905392</v>
      </c>
    </row>
    <row r="101" customFormat="false" ht="14.85" hidden="false" customHeight="false" outlineLevel="0" collapsed="false">
      <c r="A101" s="12" t="s">
        <v>102</v>
      </c>
      <c r="B101" s="6"/>
      <c r="C101" s="8"/>
      <c r="D101" s="13"/>
      <c r="E101" s="14"/>
      <c r="F101" s="8"/>
    </row>
    <row r="102" customFormat="false" ht="14.85" hidden="false" customHeight="false" outlineLevel="0" collapsed="false">
      <c r="A102" s="12" t="s">
        <v>103</v>
      </c>
      <c r="B102" s="6"/>
      <c r="C102" s="8"/>
      <c r="D102" s="13"/>
      <c r="E102" s="14"/>
      <c r="F102" s="8"/>
    </row>
    <row r="103" customFormat="false" ht="14.85" hidden="false" customHeight="false" outlineLevel="0" collapsed="false">
      <c r="A103" s="12" t="s">
        <v>104</v>
      </c>
      <c r="B103" s="6"/>
      <c r="C103" s="8"/>
      <c r="D103" s="13"/>
      <c r="E103" s="14"/>
      <c r="F103" s="8"/>
    </row>
    <row r="104" customFormat="false" ht="14.85" hidden="false" customHeight="false" outlineLevel="0" collapsed="false">
      <c r="A104" s="12" t="s">
        <v>105</v>
      </c>
      <c r="B104" s="6"/>
      <c r="C104" s="8"/>
      <c r="D104" s="13"/>
      <c r="E104" s="14"/>
      <c r="F104" s="8"/>
    </row>
    <row r="105" customFormat="false" ht="14.85" hidden="false" customHeight="false" outlineLevel="0" collapsed="false">
      <c r="A105" s="15" t="s">
        <v>106</v>
      </c>
      <c r="B105" s="16"/>
      <c r="C105" s="17"/>
      <c r="D105" s="18"/>
      <c r="E105" s="19"/>
      <c r="F105" s="17"/>
    </row>
    <row r="106" customFormat="false" ht="14.85" hidden="false" customHeight="false" outlineLevel="0" collapsed="false">
      <c r="A106" s="12" t="s">
        <v>107</v>
      </c>
      <c r="B106" s="6"/>
      <c r="C106" s="8"/>
      <c r="D106" s="13"/>
      <c r="E106" s="14"/>
      <c r="F106" s="8"/>
    </row>
    <row r="107" customFormat="false" ht="14.85" hidden="false" customHeight="false" outlineLevel="0" collapsed="false">
      <c r="A107" s="12" t="s">
        <v>108</v>
      </c>
      <c r="B107" s="6"/>
      <c r="C107" s="8"/>
      <c r="D107" s="13"/>
      <c r="E107" s="14"/>
      <c r="F107" s="8"/>
    </row>
    <row r="108" customFormat="false" ht="14.85" hidden="false" customHeight="false" outlineLevel="0" collapsed="false">
      <c r="A108" s="12" t="s">
        <v>109</v>
      </c>
      <c r="B108" s="6"/>
      <c r="C108" s="8"/>
      <c r="D108" s="13"/>
      <c r="E108" s="14"/>
      <c r="F108" s="8"/>
      <c r="G108" s="25"/>
    </row>
    <row r="109" customFormat="false" ht="14.85" hidden="false" customHeight="false" outlineLevel="0" collapsed="false">
      <c r="A109" s="6" t="s">
        <v>110</v>
      </c>
      <c r="B109" s="6" t="s">
        <v>17</v>
      </c>
      <c r="C109" s="26" t="n">
        <v>100</v>
      </c>
      <c r="D109" s="27"/>
      <c r="E109" s="28"/>
      <c r="F109" s="26" t="n">
        <v>100</v>
      </c>
      <c r="G109" s="29"/>
    </row>
    <row r="110" customFormat="false" ht="14.85" hidden="false" customHeight="false" outlineLevel="0" collapsed="false">
      <c r="A110" s="6" t="s">
        <v>111</v>
      </c>
      <c r="B110" s="6" t="s">
        <v>17</v>
      </c>
      <c r="C110" s="26" t="n">
        <v>100</v>
      </c>
      <c r="D110" s="27"/>
      <c r="E110" s="28"/>
      <c r="F110" s="26" t="n">
        <v>100</v>
      </c>
      <c r="G110" s="29"/>
    </row>
    <row r="111" customFormat="false" ht="14.85" hidden="false" customHeight="false" outlineLevel="0" collapsed="false">
      <c r="A111" s="6" t="s">
        <v>112</v>
      </c>
      <c r="B111" s="6" t="s">
        <v>17</v>
      </c>
      <c r="C111" s="26" t="n">
        <v>100</v>
      </c>
      <c r="D111" s="27"/>
      <c r="E111" s="28"/>
      <c r="F111" s="26" t="n">
        <v>100</v>
      </c>
      <c r="G111" s="29"/>
    </row>
    <row r="112" customFormat="false" ht="14.85" hidden="false" customHeight="false" outlineLevel="0" collapsed="false">
      <c r="A112" s="15" t="s">
        <v>113</v>
      </c>
      <c r="B112" s="16"/>
      <c r="C112" s="17"/>
      <c r="D112" s="18"/>
      <c r="E112" s="19"/>
      <c r="F112" s="17"/>
      <c r="G112" s="25"/>
    </row>
    <row r="113" customFormat="false" ht="14.85" hidden="false" customHeight="false" outlineLevel="0" collapsed="false">
      <c r="A113" s="12" t="s">
        <v>114</v>
      </c>
      <c r="B113" s="6"/>
      <c r="C113" s="8"/>
      <c r="D113" s="13"/>
      <c r="E113" s="14"/>
      <c r="F113" s="8"/>
    </row>
    <row r="114" customFormat="false" ht="14.85" hidden="false" customHeight="false" outlineLevel="0" collapsed="false">
      <c r="A114" s="12" t="s">
        <v>115</v>
      </c>
      <c r="B114" s="6"/>
      <c r="C114" s="8"/>
      <c r="D114" s="13"/>
      <c r="E114" s="14"/>
      <c r="F114" s="8"/>
    </row>
    <row r="115" customFormat="false" ht="14.85" hidden="false" customHeight="false" outlineLevel="0" collapsed="false">
      <c r="A115" s="12" t="s">
        <v>116</v>
      </c>
      <c r="B115" s="6"/>
      <c r="C115" s="8"/>
      <c r="D115" s="13"/>
      <c r="E115" s="14"/>
      <c r="F115" s="8"/>
    </row>
    <row r="116" customFormat="false" ht="14.85" hidden="false" customHeight="false" outlineLevel="0" collapsed="false">
      <c r="A116" s="6" t="s">
        <v>117</v>
      </c>
      <c r="B116" s="6" t="s">
        <v>17</v>
      </c>
      <c r="C116" s="26" t="n">
        <v>100</v>
      </c>
      <c r="D116" s="27"/>
      <c r="E116" s="28"/>
      <c r="F116" s="26" t="n">
        <v>100</v>
      </c>
    </row>
    <row r="117" customFormat="false" ht="14.85" hidden="false" customHeight="false" outlineLevel="0" collapsed="false">
      <c r="A117" s="6" t="s">
        <v>118</v>
      </c>
      <c r="B117" s="6" t="s">
        <v>17</v>
      </c>
      <c r="C117" s="26" t="n">
        <v>100</v>
      </c>
      <c r="D117" s="27"/>
      <c r="E117" s="28"/>
      <c r="F117" s="26" t="n">
        <v>100</v>
      </c>
    </row>
    <row r="118" customFormat="false" ht="14.85" hidden="false" customHeight="false" outlineLevel="0" collapsed="false">
      <c r="A118" s="6" t="s">
        <v>119</v>
      </c>
      <c r="B118" s="6" t="s">
        <v>17</v>
      </c>
      <c r="C118" s="26" t="n">
        <v>100</v>
      </c>
      <c r="D118" s="27"/>
      <c r="E118" s="28"/>
      <c r="F118" s="26" t="n">
        <v>100</v>
      </c>
    </row>
    <row r="119" customFormat="false" ht="14.85" hidden="false" customHeight="false" outlineLevel="0" collapsed="false">
      <c r="A119" s="15" t="s">
        <v>120</v>
      </c>
      <c r="B119" s="16"/>
      <c r="C119" s="17"/>
      <c r="D119" s="18"/>
      <c r="E119" s="19"/>
      <c r="F119" s="17"/>
    </row>
    <row r="120" customFormat="false" ht="14.85" hidden="false" customHeight="false" outlineLevel="0" collapsed="false">
      <c r="A120" s="12" t="s">
        <v>121</v>
      </c>
      <c r="B120" s="6"/>
      <c r="C120" s="8"/>
      <c r="D120" s="13"/>
      <c r="E120" s="14"/>
      <c r="F120" s="8"/>
    </row>
    <row r="121" customFormat="false" ht="14.85" hidden="false" customHeight="false" outlineLevel="0" collapsed="false">
      <c r="A121" s="12" t="s">
        <v>122</v>
      </c>
      <c r="B121" s="6"/>
      <c r="C121" s="8"/>
      <c r="D121" s="13"/>
      <c r="E121" s="14"/>
      <c r="F121" s="8"/>
    </row>
    <row r="122" customFormat="false" ht="14.85" hidden="false" customHeight="false" outlineLevel="0" collapsed="false">
      <c r="A122" s="12" t="s">
        <v>123</v>
      </c>
      <c r="B122" s="6"/>
      <c r="C122" s="26"/>
      <c r="D122" s="27"/>
      <c r="E122" s="28"/>
      <c r="F122" s="26"/>
    </row>
    <row r="123" customFormat="false" ht="14.85" hidden="false" customHeight="false" outlineLevel="0" collapsed="false">
      <c r="A123" s="6" t="s">
        <v>124</v>
      </c>
      <c r="B123" s="6" t="s">
        <v>17</v>
      </c>
      <c r="C123" s="26" t="n">
        <v>100</v>
      </c>
      <c r="D123" s="27"/>
      <c r="E123" s="28"/>
      <c r="F123" s="26" t="n">
        <v>100</v>
      </c>
    </row>
    <row r="124" customFormat="false" ht="14.85" hidden="false" customHeight="false" outlineLevel="0" collapsed="false">
      <c r="A124" s="6" t="s">
        <v>125</v>
      </c>
      <c r="B124" s="6" t="s">
        <v>17</v>
      </c>
      <c r="C124" s="26" t="n">
        <v>100</v>
      </c>
      <c r="D124" s="27"/>
      <c r="E124" s="28"/>
      <c r="F124" s="26" t="n">
        <v>100</v>
      </c>
    </row>
    <row r="125" customFormat="false" ht="14.85" hidden="false" customHeight="false" outlineLevel="0" collapsed="false">
      <c r="A125" s="6" t="s">
        <v>126</v>
      </c>
      <c r="B125" s="6" t="s">
        <v>17</v>
      </c>
      <c r="C125" s="26" t="n">
        <v>100</v>
      </c>
      <c r="D125" s="27"/>
      <c r="E125" s="28"/>
      <c r="F125" s="26" t="n">
        <v>100</v>
      </c>
    </row>
    <row r="126" customFormat="false" ht="14.85" hidden="false" customHeight="false" outlineLevel="0" collapsed="false">
      <c r="A126" s="15" t="s">
        <v>127</v>
      </c>
      <c r="B126" s="16"/>
      <c r="C126" s="17"/>
      <c r="D126" s="18"/>
      <c r="E126" s="19"/>
      <c r="F126" s="17"/>
    </row>
    <row r="127" customFormat="false" ht="14.85" hidden="false" customHeight="false" outlineLevel="0" collapsed="false">
      <c r="A127" s="12" t="s">
        <v>128</v>
      </c>
      <c r="B127" s="6"/>
      <c r="C127" s="8"/>
      <c r="D127" s="13"/>
      <c r="E127" s="14"/>
      <c r="F127" s="8"/>
    </row>
    <row r="128" customFormat="false" ht="14.85" hidden="false" customHeight="false" outlineLevel="0" collapsed="false">
      <c r="A128" s="12" t="s">
        <v>129</v>
      </c>
      <c r="B128" s="6"/>
      <c r="C128" s="8"/>
      <c r="D128" s="13"/>
      <c r="E128" s="14"/>
      <c r="F128" s="8"/>
    </row>
    <row r="129" customFormat="false" ht="14.85" hidden="false" customHeight="false" outlineLevel="0" collapsed="false">
      <c r="A129" s="12" t="s">
        <v>130</v>
      </c>
      <c r="B129" s="6"/>
      <c r="C129" s="8"/>
      <c r="D129" s="13"/>
      <c r="E129" s="14"/>
      <c r="F129" s="8"/>
    </row>
    <row r="130" customFormat="false" ht="14.85" hidden="false" customHeight="false" outlineLevel="0" collapsed="false">
      <c r="A130" s="6" t="s">
        <v>131</v>
      </c>
      <c r="B130" s="6" t="s">
        <v>17</v>
      </c>
      <c r="C130" s="8" t="n">
        <v>500</v>
      </c>
      <c r="D130" s="13"/>
      <c r="E130" s="14"/>
      <c r="F130" s="8" t="n">
        <v>500</v>
      </c>
    </row>
    <row r="131" customFormat="false" ht="14.85" hidden="false" customHeight="false" outlineLevel="0" collapsed="false">
      <c r="A131" s="6" t="s">
        <v>132</v>
      </c>
      <c r="B131" s="6" t="s">
        <v>17</v>
      </c>
      <c r="C131" s="8" t="n">
        <v>500</v>
      </c>
      <c r="D131" s="13"/>
      <c r="E131" s="14"/>
      <c r="F131" s="8" t="n">
        <v>500</v>
      </c>
    </row>
    <row r="132" customFormat="false" ht="14.85" hidden="false" customHeight="false" outlineLevel="0" collapsed="false">
      <c r="A132" s="6" t="s">
        <v>133</v>
      </c>
      <c r="B132" s="6" t="s">
        <v>17</v>
      </c>
      <c r="C132" s="8" t="n">
        <v>500</v>
      </c>
      <c r="D132" s="13"/>
      <c r="E132" s="14"/>
      <c r="F132" s="8" t="n">
        <v>500</v>
      </c>
    </row>
    <row r="133" customFormat="false" ht="14.85" hidden="false" customHeight="false" outlineLevel="0" collapsed="false">
      <c r="A133" s="6" t="s">
        <v>134</v>
      </c>
      <c r="B133" s="6" t="s">
        <v>17</v>
      </c>
      <c r="C133" s="8" t="n">
        <v>500</v>
      </c>
      <c r="D133" s="13"/>
      <c r="E133" s="14"/>
      <c r="F133" s="8" t="n">
        <v>500</v>
      </c>
    </row>
    <row r="134" customFormat="false" ht="14.85" hidden="false" customHeight="false" outlineLevel="0" collapsed="false">
      <c r="A134" s="20"/>
      <c r="B134" s="20" t="s">
        <v>31</v>
      </c>
      <c r="C134" s="21" t="n">
        <f aca="false">SUM(C109:C133)</f>
        <v>2900</v>
      </c>
      <c r="D134" s="22"/>
      <c r="E134" s="23"/>
      <c r="F134" s="21" t="n">
        <f aca="false">SUM(F109:F133)</f>
        <v>2900</v>
      </c>
    </row>
    <row r="135" customFormat="false" ht="14.85" hidden="false" customHeight="false" outlineLevel="0" collapsed="false">
      <c r="A135" s="15" t="s">
        <v>135</v>
      </c>
      <c r="B135" s="16"/>
      <c r="C135" s="17"/>
      <c r="D135" s="18"/>
      <c r="E135" s="19"/>
      <c r="F135" s="17"/>
    </row>
    <row r="136" customFormat="false" ht="14.85" hidden="false" customHeight="false" outlineLevel="0" collapsed="false">
      <c r="A136" s="12" t="s">
        <v>136</v>
      </c>
      <c r="B136" s="6"/>
      <c r="C136" s="8"/>
      <c r="D136" s="13"/>
      <c r="E136" s="14"/>
      <c r="F136" s="8"/>
    </row>
    <row r="137" customFormat="false" ht="14.85" hidden="false" customHeight="false" outlineLevel="0" collapsed="false">
      <c r="A137" s="12" t="s">
        <v>137</v>
      </c>
      <c r="B137" s="6"/>
      <c r="C137" s="8"/>
      <c r="D137" s="13"/>
      <c r="E137" s="14"/>
      <c r="F137" s="8"/>
    </row>
    <row r="138" customFormat="false" ht="14.85" hidden="false" customHeight="false" outlineLevel="0" collapsed="false">
      <c r="A138" s="12" t="s">
        <v>138</v>
      </c>
      <c r="B138" s="6"/>
      <c r="C138" s="8"/>
      <c r="D138" s="13"/>
      <c r="E138" s="14"/>
      <c r="F138" s="8"/>
    </row>
    <row r="139" customFormat="false" ht="14.85" hidden="false" customHeight="false" outlineLevel="0" collapsed="false">
      <c r="A139" s="6" t="s">
        <v>139</v>
      </c>
      <c r="B139" s="6" t="s">
        <v>17</v>
      </c>
      <c r="C139" s="8"/>
      <c r="D139" s="13"/>
      <c r="E139" s="14"/>
      <c r="F139" s="8"/>
    </row>
    <row r="140" customFormat="false" ht="14.85" hidden="false" customHeight="false" outlineLevel="0" collapsed="false">
      <c r="A140" s="6" t="s">
        <v>140</v>
      </c>
      <c r="B140" s="6" t="s">
        <v>17</v>
      </c>
      <c r="C140" s="8"/>
      <c r="D140" s="13"/>
      <c r="E140" s="14"/>
      <c r="F140" s="8"/>
    </row>
    <row r="141" customFormat="false" ht="14.85" hidden="false" customHeight="false" outlineLevel="0" collapsed="false">
      <c r="A141" s="6" t="s">
        <v>141</v>
      </c>
      <c r="B141" s="6" t="s">
        <v>17</v>
      </c>
      <c r="C141" s="8"/>
      <c r="D141" s="13"/>
      <c r="E141" s="14"/>
      <c r="F141" s="8"/>
    </row>
    <row r="142" customFormat="false" ht="14.85" hidden="false" customHeight="false" outlineLevel="0" collapsed="false">
      <c r="A142" s="6" t="s">
        <v>142</v>
      </c>
      <c r="B142" s="6" t="s">
        <v>17</v>
      </c>
      <c r="C142" s="8"/>
      <c r="D142" s="13"/>
      <c r="E142" s="14"/>
      <c r="F142" s="8"/>
    </row>
    <row r="143" customFormat="false" ht="14.85" hidden="false" customHeight="false" outlineLevel="0" collapsed="false">
      <c r="A143" s="15" t="s">
        <v>143</v>
      </c>
      <c r="B143" s="16"/>
      <c r="C143" s="17"/>
      <c r="D143" s="18"/>
      <c r="E143" s="19"/>
      <c r="F143" s="17"/>
    </row>
    <row r="144" customFormat="false" ht="14.85" hidden="false" customHeight="false" outlineLevel="0" collapsed="false">
      <c r="A144" s="12" t="s">
        <v>144</v>
      </c>
      <c r="B144" s="6"/>
      <c r="C144" s="8"/>
      <c r="D144" s="13"/>
      <c r="E144" s="14"/>
      <c r="F144" s="8"/>
    </row>
    <row r="145" customFormat="false" ht="14.85" hidden="false" customHeight="false" outlineLevel="0" collapsed="false">
      <c r="A145" s="12" t="s">
        <v>145</v>
      </c>
      <c r="B145" s="6"/>
      <c r="C145" s="8"/>
      <c r="D145" s="13"/>
      <c r="E145" s="14"/>
      <c r="F145" s="8"/>
    </row>
    <row r="146" customFormat="false" ht="14.85" hidden="false" customHeight="false" outlineLevel="0" collapsed="false">
      <c r="A146" s="12" t="s">
        <v>146</v>
      </c>
      <c r="B146" s="6"/>
      <c r="C146" s="8"/>
      <c r="D146" s="13"/>
      <c r="E146" s="14"/>
      <c r="F146" s="8"/>
    </row>
    <row r="147" customFormat="false" ht="14.85" hidden="false" customHeight="false" outlineLevel="0" collapsed="false">
      <c r="A147" s="6" t="s">
        <v>147</v>
      </c>
      <c r="B147" s="6" t="s">
        <v>17</v>
      </c>
      <c r="C147" s="8"/>
      <c r="D147" s="13"/>
      <c r="E147" s="14"/>
      <c r="F147" s="8"/>
    </row>
    <row r="148" customFormat="false" ht="14.85" hidden="false" customHeight="false" outlineLevel="0" collapsed="false">
      <c r="A148" s="6" t="s">
        <v>148</v>
      </c>
      <c r="B148" s="6" t="s">
        <v>17</v>
      </c>
      <c r="C148" s="8"/>
      <c r="D148" s="13"/>
      <c r="E148" s="14"/>
      <c r="F148" s="8"/>
    </row>
    <row r="149" customFormat="false" ht="14.85" hidden="false" customHeight="false" outlineLevel="0" collapsed="false">
      <c r="A149" s="12" t="s">
        <v>149</v>
      </c>
      <c r="B149" s="6"/>
      <c r="C149" s="8"/>
      <c r="D149" s="13"/>
      <c r="E149" s="14"/>
      <c r="F149" s="8"/>
    </row>
    <row r="150" customFormat="false" ht="14.85" hidden="false" customHeight="false" outlineLevel="0" collapsed="false">
      <c r="A150" s="12" t="s">
        <v>150</v>
      </c>
      <c r="B150" s="6"/>
      <c r="C150" s="8"/>
      <c r="D150" s="13"/>
      <c r="E150" s="14"/>
      <c r="F150" s="8"/>
    </row>
    <row r="151" customFormat="false" ht="14.85" hidden="false" customHeight="false" outlineLevel="0" collapsed="false">
      <c r="A151" s="6" t="s">
        <v>151</v>
      </c>
      <c r="B151" s="6" t="s">
        <v>17</v>
      </c>
      <c r="C151" s="8"/>
      <c r="D151" s="13"/>
      <c r="E151" s="14"/>
      <c r="F151" s="8"/>
    </row>
    <row r="152" customFormat="false" ht="14.85" hidden="false" customHeight="false" outlineLevel="0" collapsed="false">
      <c r="A152" s="12" t="s">
        <v>152</v>
      </c>
      <c r="B152" s="6"/>
      <c r="C152" s="8"/>
      <c r="D152" s="13"/>
      <c r="E152" s="14"/>
      <c r="F152" s="8"/>
    </row>
    <row r="153" customFormat="false" ht="14.85" hidden="false" customHeight="false" outlineLevel="0" collapsed="false">
      <c r="A153" s="15" t="s">
        <v>153</v>
      </c>
      <c r="B153" s="16"/>
      <c r="C153" s="17"/>
      <c r="D153" s="18"/>
      <c r="E153" s="19"/>
      <c r="F153" s="17"/>
    </row>
    <row r="154" customFormat="false" ht="14.85" hidden="false" customHeight="false" outlineLevel="0" collapsed="false">
      <c r="A154" s="12" t="s">
        <v>154</v>
      </c>
      <c r="B154" s="6"/>
      <c r="C154" s="8"/>
      <c r="D154" s="13"/>
      <c r="E154" s="14"/>
      <c r="F154" s="8"/>
    </row>
    <row r="155" customFormat="false" ht="14.85" hidden="false" customHeight="false" outlineLevel="0" collapsed="false">
      <c r="A155" s="12" t="s">
        <v>155</v>
      </c>
      <c r="B155" s="6"/>
      <c r="C155" s="8"/>
      <c r="D155" s="13"/>
      <c r="E155" s="14"/>
      <c r="F155" s="8"/>
    </row>
    <row r="156" customFormat="false" ht="14.85" hidden="false" customHeight="false" outlineLevel="0" collapsed="false">
      <c r="A156" s="12" t="s">
        <v>156</v>
      </c>
      <c r="B156" s="6"/>
      <c r="C156" s="8"/>
      <c r="D156" s="13"/>
      <c r="E156" s="14"/>
      <c r="F156" s="8"/>
    </row>
    <row r="157" customFormat="false" ht="14.85" hidden="false" customHeight="false" outlineLevel="0" collapsed="false">
      <c r="A157" s="6" t="s">
        <v>157</v>
      </c>
      <c r="B157" s="6" t="s">
        <v>17</v>
      </c>
      <c r="C157" s="8" t="n">
        <v>10000</v>
      </c>
      <c r="D157" s="13"/>
      <c r="E157" s="14"/>
      <c r="F157" s="8" t="n">
        <v>10000</v>
      </c>
    </row>
    <row r="158" customFormat="false" ht="14.85" hidden="false" customHeight="false" outlineLevel="0" collapsed="false">
      <c r="A158" s="12" t="s">
        <v>158</v>
      </c>
      <c r="B158" s="6"/>
      <c r="C158" s="8"/>
      <c r="D158" s="13"/>
      <c r="E158" s="14"/>
      <c r="F158" s="8"/>
    </row>
    <row r="159" customFormat="false" ht="14.85" hidden="false" customHeight="false" outlineLevel="0" collapsed="false">
      <c r="A159" s="6" t="s">
        <v>159</v>
      </c>
      <c r="B159" s="6" t="s">
        <v>17</v>
      </c>
      <c r="C159" s="8" t="n">
        <v>100</v>
      </c>
      <c r="D159" s="13"/>
      <c r="E159" s="14"/>
      <c r="F159" s="8" t="n">
        <v>100</v>
      </c>
    </row>
    <row r="160" customFormat="false" ht="14.85" hidden="false" customHeight="false" outlineLevel="0" collapsed="false">
      <c r="A160" s="12" t="s">
        <v>160</v>
      </c>
      <c r="B160" s="6"/>
      <c r="C160" s="8"/>
      <c r="D160" s="13"/>
      <c r="E160" s="14"/>
      <c r="F160" s="8"/>
    </row>
    <row r="161" customFormat="false" ht="14.85" hidden="false" customHeight="false" outlineLevel="0" collapsed="false">
      <c r="A161" s="12" t="s">
        <v>161</v>
      </c>
      <c r="B161" s="6"/>
      <c r="C161" s="8"/>
      <c r="D161" s="13"/>
      <c r="E161" s="14"/>
      <c r="F161" s="8"/>
    </row>
    <row r="162" customFormat="false" ht="14.85" hidden="false" customHeight="false" outlineLevel="0" collapsed="false">
      <c r="A162" s="15" t="s">
        <v>162</v>
      </c>
      <c r="B162" s="16"/>
      <c r="C162" s="17"/>
      <c r="D162" s="18"/>
      <c r="E162" s="19"/>
      <c r="F162" s="17"/>
    </row>
    <row r="163" customFormat="false" ht="14.85" hidden="false" customHeight="false" outlineLevel="0" collapsed="false">
      <c r="A163" s="12" t="s">
        <v>163</v>
      </c>
      <c r="B163" s="6"/>
      <c r="C163" s="8"/>
      <c r="D163" s="13"/>
      <c r="E163" s="14"/>
      <c r="F163" s="8"/>
    </row>
    <row r="164" customFormat="false" ht="14.85" hidden="false" customHeight="false" outlineLevel="0" collapsed="false">
      <c r="A164" s="12" t="s">
        <v>164</v>
      </c>
      <c r="B164" s="6"/>
      <c r="C164" s="8"/>
      <c r="D164" s="13"/>
      <c r="E164" s="14"/>
      <c r="F164" s="8"/>
    </row>
    <row r="165" customFormat="false" ht="14.85" hidden="false" customHeight="false" outlineLevel="0" collapsed="false">
      <c r="A165" s="12" t="s">
        <v>165</v>
      </c>
      <c r="B165" s="6"/>
      <c r="C165" s="8"/>
      <c r="D165" s="13"/>
      <c r="E165" s="14"/>
      <c r="F165" s="8"/>
    </row>
    <row r="166" customFormat="false" ht="14.85" hidden="false" customHeight="false" outlineLevel="0" collapsed="false">
      <c r="A166" s="6" t="s">
        <v>166</v>
      </c>
      <c r="B166" s="6" t="s">
        <v>17</v>
      </c>
      <c r="C166" s="8" t="n">
        <v>135000</v>
      </c>
      <c r="D166" s="13" t="n">
        <v>69000</v>
      </c>
      <c r="E166" s="14" t="n">
        <v>1032</v>
      </c>
      <c r="F166" s="8" t="n">
        <f aca="false">(C166+D166)</f>
        <v>204000</v>
      </c>
    </row>
    <row r="167" customFormat="false" ht="14.85" hidden="false" customHeight="false" outlineLevel="0" collapsed="false">
      <c r="A167" s="12" t="s">
        <v>167</v>
      </c>
      <c r="B167" s="6"/>
      <c r="C167" s="8"/>
      <c r="D167" s="13"/>
      <c r="E167" s="14"/>
      <c r="F167" s="8"/>
    </row>
    <row r="168" customFormat="false" ht="14.85" hidden="false" customHeight="false" outlineLevel="0" collapsed="false">
      <c r="A168" s="6" t="s">
        <v>168</v>
      </c>
      <c r="B168" s="6" t="s">
        <v>17</v>
      </c>
      <c r="C168" s="8" t="n">
        <v>165000</v>
      </c>
      <c r="D168" s="13" t="n">
        <v>510</v>
      </c>
      <c r="E168" s="14" t="n">
        <v>1032</v>
      </c>
      <c r="F168" s="8" t="n">
        <f aca="false">(C168+D168)</f>
        <v>165510</v>
      </c>
    </row>
    <row r="169" customFormat="false" ht="14.85" hidden="false" customHeight="false" outlineLevel="0" collapsed="false">
      <c r="A169" s="30"/>
      <c r="B169" s="20"/>
      <c r="C169" s="21" t="n">
        <f aca="false">SUM(C157:C168)</f>
        <v>310100</v>
      </c>
      <c r="D169" s="22" t="n">
        <f aca="false">SUM(D166:D168)</f>
        <v>69510</v>
      </c>
      <c r="E169" s="23"/>
      <c r="F169" s="21" t="n">
        <f aca="false">SUM(F157:F168)</f>
        <v>379610</v>
      </c>
    </row>
    <row r="170" customFormat="false" ht="14.85" hidden="false" customHeight="false" outlineLevel="0" collapsed="false">
      <c r="A170" s="12" t="s">
        <v>169</v>
      </c>
      <c r="B170" s="31"/>
      <c r="C170" s="26"/>
      <c r="D170" s="27"/>
      <c r="E170" s="28"/>
      <c r="F170" s="26"/>
    </row>
    <row r="171" customFormat="false" ht="14.85" hidden="false" customHeight="false" outlineLevel="0" collapsed="false">
      <c r="A171" s="12" t="s">
        <v>170</v>
      </c>
      <c r="B171" s="6"/>
      <c r="C171" s="8"/>
      <c r="D171" s="13"/>
      <c r="E171" s="14"/>
      <c r="F171" s="8"/>
    </row>
    <row r="172" customFormat="false" ht="14.85" hidden="false" customHeight="false" outlineLevel="0" collapsed="false">
      <c r="A172" s="15" t="s">
        <v>171</v>
      </c>
      <c r="B172" s="16"/>
      <c r="C172" s="17"/>
      <c r="D172" s="18"/>
      <c r="E172" s="19"/>
      <c r="F172" s="17"/>
    </row>
    <row r="173" customFormat="false" ht="14.85" hidden="false" customHeight="false" outlineLevel="0" collapsed="false">
      <c r="A173" s="12" t="s">
        <v>172</v>
      </c>
      <c r="B173" s="6"/>
      <c r="C173" s="8"/>
      <c r="D173" s="13"/>
      <c r="E173" s="14"/>
      <c r="F173" s="8"/>
    </row>
    <row r="174" customFormat="false" ht="14.85" hidden="false" customHeight="false" outlineLevel="0" collapsed="false">
      <c r="A174" s="12" t="s">
        <v>173</v>
      </c>
      <c r="B174" s="6"/>
      <c r="C174" s="8"/>
      <c r="D174" s="13"/>
      <c r="E174" s="14"/>
      <c r="F174" s="8"/>
    </row>
    <row r="175" customFormat="false" ht="14.85" hidden="false" customHeight="false" outlineLevel="0" collapsed="false">
      <c r="A175" s="12" t="s">
        <v>174</v>
      </c>
      <c r="B175" s="6"/>
      <c r="C175" s="8"/>
      <c r="D175" s="13"/>
      <c r="E175" s="14"/>
      <c r="F175" s="8"/>
    </row>
    <row r="176" customFormat="false" ht="14.85" hidden="false" customHeight="false" outlineLevel="0" collapsed="false">
      <c r="A176" s="6" t="s">
        <v>175</v>
      </c>
      <c r="B176" s="6" t="s">
        <v>17</v>
      </c>
      <c r="C176" s="8"/>
      <c r="D176" s="13"/>
      <c r="E176" s="14"/>
      <c r="F176" s="8"/>
    </row>
    <row r="177" customFormat="false" ht="14.85" hidden="false" customHeight="false" outlineLevel="0" collapsed="false">
      <c r="A177" s="12" t="s">
        <v>176</v>
      </c>
      <c r="B177" s="6"/>
      <c r="C177" s="8"/>
      <c r="D177" s="13"/>
      <c r="E177" s="14"/>
      <c r="F177" s="8"/>
    </row>
    <row r="178" customFormat="false" ht="14.85" hidden="false" customHeight="false" outlineLevel="0" collapsed="false">
      <c r="A178" s="12" t="s">
        <v>177</v>
      </c>
      <c r="B178" s="6"/>
      <c r="C178" s="8"/>
      <c r="D178" s="13"/>
      <c r="E178" s="14"/>
      <c r="F178" s="8"/>
    </row>
    <row r="179" customFormat="false" ht="14.85" hidden="false" customHeight="false" outlineLevel="0" collapsed="false">
      <c r="A179" s="12" t="s">
        <v>178</v>
      </c>
      <c r="B179" s="6"/>
      <c r="C179" s="8"/>
      <c r="D179" s="13"/>
      <c r="E179" s="14"/>
      <c r="F179" s="8"/>
    </row>
    <row r="180" customFormat="false" ht="14.85" hidden="false" customHeight="false" outlineLevel="0" collapsed="false">
      <c r="A180" s="12" t="s">
        <v>179</v>
      </c>
      <c r="B180" s="6"/>
      <c r="C180" s="8"/>
      <c r="D180" s="13"/>
      <c r="E180" s="14"/>
      <c r="F180" s="8"/>
    </row>
    <row r="181" customFormat="false" ht="14.85" hidden="false" customHeight="false" outlineLevel="0" collapsed="false">
      <c r="A181" s="6" t="s">
        <v>180</v>
      </c>
      <c r="B181" s="6" t="s">
        <v>17</v>
      </c>
      <c r="C181" s="8" t="n">
        <v>3500</v>
      </c>
      <c r="D181" s="13"/>
      <c r="E181" s="14"/>
      <c r="F181" s="8" t="n">
        <v>3500</v>
      </c>
    </row>
    <row r="182" customFormat="false" ht="14.85" hidden="false" customHeight="false" outlineLevel="0" collapsed="false">
      <c r="A182" s="12" t="s">
        <v>181</v>
      </c>
      <c r="B182" s="6"/>
      <c r="C182" s="8"/>
      <c r="D182" s="13"/>
      <c r="E182" s="14"/>
      <c r="F182" s="8"/>
    </row>
    <row r="183" customFormat="false" ht="14.85" hidden="false" customHeight="false" outlineLevel="0" collapsed="false">
      <c r="A183" s="12" t="s">
        <v>182</v>
      </c>
      <c r="B183" s="6"/>
      <c r="C183" s="8"/>
      <c r="D183" s="13"/>
      <c r="E183" s="14"/>
      <c r="F183" s="8"/>
    </row>
    <row r="184" customFormat="false" ht="14.85" hidden="false" customHeight="false" outlineLevel="0" collapsed="false">
      <c r="A184" s="12" t="s">
        <v>183</v>
      </c>
      <c r="B184" s="6"/>
      <c r="C184" s="8"/>
      <c r="D184" s="13"/>
      <c r="E184" s="14"/>
      <c r="F184" s="8"/>
    </row>
    <row r="185" customFormat="false" ht="14.85" hidden="false" customHeight="false" outlineLevel="0" collapsed="false">
      <c r="A185" s="12" t="s">
        <v>184</v>
      </c>
      <c r="B185" s="6"/>
      <c r="C185" s="8"/>
      <c r="D185" s="13"/>
      <c r="E185" s="14"/>
      <c r="F185" s="8"/>
    </row>
    <row r="186" customFormat="false" ht="14.85" hidden="false" customHeight="false" outlineLevel="0" collapsed="false">
      <c r="A186" s="6" t="s">
        <v>185</v>
      </c>
      <c r="B186" s="6" t="s">
        <v>17</v>
      </c>
      <c r="C186" s="8" t="n">
        <v>500</v>
      </c>
      <c r="D186" s="13"/>
      <c r="E186" s="14"/>
      <c r="F186" s="8" t="n">
        <v>500</v>
      </c>
    </row>
    <row r="187" customFormat="false" ht="14.85" hidden="false" customHeight="false" outlineLevel="0" collapsed="false">
      <c r="A187" s="6" t="s">
        <v>186</v>
      </c>
      <c r="B187" s="6" t="s">
        <v>17</v>
      </c>
      <c r="C187" s="8" t="n">
        <v>200</v>
      </c>
      <c r="D187" s="13"/>
      <c r="E187" s="14"/>
      <c r="F187" s="8" t="n">
        <v>200</v>
      </c>
    </row>
    <row r="188" customFormat="false" ht="14.85" hidden="false" customHeight="false" outlineLevel="0" collapsed="false">
      <c r="A188" s="15" t="s">
        <v>187</v>
      </c>
      <c r="B188" s="16"/>
      <c r="C188" s="17"/>
      <c r="D188" s="18"/>
      <c r="E188" s="19"/>
      <c r="F188" s="17"/>
    </row>
    <row r="189" customFormat="false" ht="14.85" hidden="false" customHeight="false" outlineLevel="0" collapsed="false">
      <c r="A189" s="12" t="s">
        <v>188</v>
      </c>
      <c r="B189" s="6"/>
      <c r="C189" s="8"/>
      <c r="D189" s="13"/>
      <c r="E189" s="14"/>
      <c r="F189" s="8"/>
    </row>
    <row r="190" customFormat="false" ht="14.85" hidden="false" customHeight="false" outlineLevel="0" collapsed="false">
      <c r="A190" s="12" t="s">
        <v>189</v>
      </c>
      <c r="B190" s="6"/>
      <c r="C190" s="8"/>
      <c r="D190" s="13"/>
      <c r="E190" s="14"/>
      <c r="F190" s="8"/>
    </row>
    <row r="191" customFormat="false" ht="14.85" hidden="false" customHeight="false" outlineLevel="0" collapsed="false">
      <c r="A191" s="12" t="s">
        <v>190</v>
      </c>
      <c r="B191" s="6"/>
      <c r="C191" s="8"/>
      <c r="D191" s="13"/>
      <c r="E191" s="14"/>
      <c r="F191" s="8"/>
    </row>
    <row r="192" customFormat="false" ht="14.85" hidden="false" customHeight="false" outlineLevel="0" collapsed="false">
      <c r="A192" s="6" t="s">
        <v>191</v>
      </c>
      <c r="B192" s="6" t="s">
        <v>17</v>
      </c>
      <c r="C192" s="8" t="n">
        <v>5000</v>
      </c>
      <c r="D192" s="13" t="n">
        <v>19000</v>
      </c>
      <c r="E192" s="14" t="n">
        <v>1134</v>
      </c>
      <c r="F192" s="8" t="n">
        <f aca="false">SUM(C192:D192)</f>
        <v>24000</v>
      </c>
    </row>
    <row r="193" customFormat="false" ht="14.85" hidden="false" customHeight="false" outlineLevel="0" collapsed="false">
      <c r="A193" s="6" t="s">
        <v>192</v>
      </c>
      <c r="B193" s="6" t="s">
        <v>17</v>
      </c>
      <c r="C193" s="8" t="n">
        <v>16000</v>
      </c>
      <c r="D193" s="13" t="n">
        <v>15000</v>
      </c>
      <c r="E193" s="14" t="n">
        <v>1134</v>
      </c>
      <c r="F193" s="8" t="n">
        <f aca="false">SUM(C193+D193)</f>
        <v>31000</v>
      </c>
    </row>
    <row r="194" customFormat="false" ht="14.85" hidden="false" customHeight="false" outlineLevel="0" collapsed="false">
      <c r="A194" s="6" t="s">
        <v>193</v>
      </c>
      <c r="B194" s="6" t="s">
        <v>17</v>
      </c>
      <c r="C194" s="8" t="n">
        <v>8000</v>
      </c>
      <c r="D194" s="13" t="n">
        <v>37000</v>
      </c>
      <c r="E194" s="14" t="n">
        <v>1134</v>
      </c>
      <c r="F194" s="8" t="n">
        <f aca="false">SUM(C194:D194)</f>
        <v>45000</v>
      </c>
    </row>
    <row r="195" customFormat="false" ht="14.85" hidden="false" customHeight="false" outlineLevel="0" collapsed="false">
      <c r="A195" s="6" t="s">
        <v>194</v>
      </c>
      <c r="B195" s="6" t="s">
        <v>17</v>
      </c>
      <c r="C195" s="8" t="n">
        <v>2000</v>
      </c>
      <c r="D195" s="13" t="n">
        <v>7000</v>
      </c>
      <c r="E195" s="14" t="n">
        <v>1134</v>
      </c>
      <c r="F195" s="8" t="n">
        <f aca="false">(C195+D195)</f>
        <v>9000</v>
      </c>
    </row>
    <row r="196" customFormat="false" ht="14.85" hidden="false" customHeight="false" outlineLevel="0" collapsed="false">
      <c r="A196" s="20"/>
      <c r="B196" s="20" t="s">
        <v>31</v>
      </c>
      <c r="C196" s="21" t="n">
        <f aca="false">SUM(C181:C195)</f>
        <v>35200</v>
      </c>
      <c r="D196" s="22" t="n">
        <f aca="false">SUM(D192:D195)</f>
        <v>78000</v>
      </c>
      <c r="E196" s="23"/>
      <c r="F196" s="21" t="n">
        <f aca="false">SUM(F181:F195)</f>
        <v>113200</v>
      </c>
    </row>
    <row r="197" customFormat="false" ht="14.85" hidden="false" customHeight="false" outlineLevel="0" collapsed="false">
      <c r="A197" s="15" t="s">
        <v>195</v>
      </c>
      <c r="B197" s="16"/>
      <c r="C197" s="17"/>
      <c r="D197" s="18"/>
      <c r="E197" s="19"/>
      <c r="F197" s="17"/>
    </row>
    <row r="198" customFormat="false" ht="14.85" hidden="false" customHeight="false" outlineLevel="0" collapsed="false">
      <c r="A198" s="12" t="s">
        <v>196</v>
      </c>
      <c r="B198" s="6"/>
      <c r="C198" s="8"/>
      <c r="D198" s="13"/>
      <c r="E198" s="14"/>
      <c r="F198" s="8"/>
    </row>
    <row r="199" customFormat="false" ht="14.85" hidden="false" customHeight="false" outlineLevel="0" collapsed="false">
      <c r="A199" s="12" t="s">
        <v>197</v>
      </c>
      <c r="B199" s="6"/>
      <c r="C199" s="8"/>
      <c r="D199" s="13"/>
      <c r="E199" s="14"/>
      <c r="F199" s="8"/>
    </row>
    <row r="200" customFormat="false" ht="14.85" hidden="false" customHeight="false" outlineLevel="0" collapsed="false">
      <c r="A200" s="12" t="s">
        <v>198</v>
      </c>
      <c r="B200" s="6"/>
      <c r="C200" s="8"/>
      <c r="D200" s="13"/>
      <c r="E200" s="14"/>
      <c r="F200" s="8"/>
    </row>
    <row r="201" customFormat="false" ht="14.85" hidden="false" customHeight="false" outlineLevel="0" collapsed="false">
      <c r="A201" s="6" t="s">
        <v>199</v>
      </c>
      <c r="B201" s="6" t="s">
        <v>17</v>
      </c>
      <c r="C201" s="8" t="n">
        <v>500</v>
      </c>
      <c r="D201" s="13"/>
      <c r="E201" s="14"/>
      <c r="F201" s="8" t="n">
        <v>500</v>
      </c>
    </row>
    <row r="202" customFormat="false" ht="14.85" hidden="false" customHeight="false" outlineLevel="0" collapsed="false">
      <c r="A202" s="6" t="s">
        <v>200</v>
      </c>
      <c r="B202" s="6" t="s">
        <v>17</v>
      </c>
      <c r="C202" s="8" t="n">
        <v>500</v>
      </c>
      <c r="D202" s="13"/>
      <c r="E202" s="14"/>
      <c r="F202" s="8" t="n">
        <v>500</v>
      </c>
    </row>
    <row r="203" customFormat="false" ht="14.85" hidden="false" customHeight="false" outlineLevel="0" collapsed="false">
      <c r="A203" s="15" t="s">
        <v>201</v>
      </c>
      <c r="B203" s="16"/>
      <c r="C203" s="17"/>
      <c r="D203" s="18"/>
      <c r="E203" s="19"/>
      <c r="F203" s="17"/>
    </row>
    <row r="204" customFormat="false" ht="14.85" hidden="false" customHeight="false" outlineLevel="0" collapsed="false">
      <c r="A204" s="12" t="s">
        <v>202</v>
      </c>
      <c r="B204" s="6"/>
      <c r="C204" s="8"/>
      <c r="D204" s="13"/>
      <c r="E204" s="14"/>
      <c r="F204" s="8"/>
    </row>
    <row r="205" customFormat="false" ht="14.85" hidden="false" customHeight="false" outlineLevel="0" collapsed="false">
      <c r="A205" s="12" t="s">
        <v>203</v>
      </c>
      <c r="B205" s="6"/>
      <c r="C205" s="8"/>
      <c r="D205" s="13"/>
      <c r="E205" s="14"/>
      <c r="F205" s="8"/>
    </row>
    <row r="206" customFormat="false" ht="14.85" hidden="false" customHeight="false" outlineLevel="0" collapsed="false">
      <c r="A206" s="12" t="s">
        <v>204</v>
      </c>
      <c r="B206" s="6"/>
      <c r="C206" s="8"/>
      <c r="D206" s="13"/>
      <c r="E206" s="14"/>
      <c r="F206" s="8"/>
    </row>
    <row r="207" customFormat="false" ht="14.85" hidden="false" customHeight="false" outlineLevel="0" collapsed="false">
      <c r="A207" s="6" t="s">
        <v>205</v>
      </c>
      <c r="B207" s="6" t="s">
        <v>17</v>
      </c>
      <c r="C207" s="8" t="n">
        <v>200</v>
      </c>
      <c r="D207" s="13"/>
      <c r="E207" s="14"/>
      <c r="F207" s="8" t="n">
        <v>200</v>
      </c>
    </row>
    <row r="208" customFormat="false" ht="14.85" hidden="false" customHeight="false" outlineLevel="0" collapsed="false">
      <c r="A208" s="6" t="s">
        <v>206</v>
      </c>
      <c r="B208" s="6" t="s">
        <v>17</v>
      </c>
      <c r="C208" s="8" t="n">
        <v>200</v>
      </c>
      <c r="D208" s="13"/>
      <c r="E208" s="14"/>
      <c r="F208" s="8" t="n">
        <v>200</v>
      </c>
    </row>
    <row r="209" customFormat="false" ht="14.85" hidden="false" customHeight="false" outlineLevel="0" collapsed="false">
      <c r="A209" s="12" t="s">
        <v>207</v>
      </c>
      <c r="B209" s="6"/>
      <c r="C209" s="8"/>
      <c r="D209" s="13"/>
      <c r="E209" s="14"/>
      <c r="F209" s="8"/>
    </row>
    <row r="210" customFormat="false" ht="14.85" hidden="false" customHeight="false" outlineLevel="0" collapsed="false">
      <c r="A210" s="12" t="s">
        <v>208</v>
      </c>
      <c r="B210" s="6"/>
      <c r="C210" s="8"/>
      <c r="D210" s="13"/>
      <c r="E210" s="14"/>
      <c r="F210" s="8"/>
    </row>
    <row r="211" customFormat="false" ht="14.85" hidden="false" customHeight="false" outlineLevel="0" collapsed="false">
      <c r="A211" s="12" t="s">
        <v>209</v>
      </c>
      <c r="B211" s="6"/>
      <c r="C211" s="8"/>
      <c r="D211" s="13"/>
      <c r="E211" s="14"/>
      <c r="F211" s="8"/>
    </row>
    <row r="212" customFormat="false" ht="14.85" hidden="false" customHeight="false" outlineLevel="0" collapsed="false">
      <c r="A212" s="12" t="s">
        <v>210</v>
      </c>
      <c r="B212" s="6"/>
      <c r="C212" s="8"/>
      <c r="D212" s="13"/>
      <c r="E212" s="14"/>
      <c r="F212" s="8"/>
    </row>
    <row r="213" customFormat="false" ht="14.85" hidden="false" customHeight="false" outlineLevel="0" collapsed="false">
      <c r="A213" s="6" t="s">
        <v>211</v>
      </c>
      <c r="B213" s="6" t="s">
        <v>17</v>
      </c>
      <c r="C213" s="8"/>
      <c r="D213" s="13"/>
      <c r="E213" s="14"/>
      <c r="F213" s="8"/>
    </row>
    <row r="214" customFormat="false" ht="14.85" hidden="false" customHeight="false" outlineLevel="0" collapsed="false">
      <c r="A214" s="6" t="s">
        <v>212</v>
      </c>
      <c r="B214" s="6" t="s">
        <v>17</v>
      </c>
      <c r="C214" s="8"/>
      <c r="D214" s="13"/>
      <c r="E214" s="14"/>
      <c r="F214" s="8"/>
    </row>
    <row r="215" customFormat="false" ht="14.85" hidden="false" customHeight="false" outlineLevel="0" collapsed="false">
      <c r="A215" s="6" t="s">
        <v>213</v>
      </c>
      <c r="B215" s="6" t="s">
        <v>17</v>
      </c>
      <c r="C215" s="8"/>
      <c r="D215" s="13"/>
      <c r="E215" s="14"/>
      <c r="F215" s="8"/>
    </row>
    <row r="216" customFormat="false" ht="14.85" hidden="false" customHeight="false" outlineLevel="0" collapsed="false">
      <c r="A216" s="6" t="s">
        <v>214</v>
      </c>
      <c r="B216" s="6" t="s">
        <v>17</v>
      </c>
      <c r="C216" s="8"/>
      <c r="D216" s="13"/>
      <c r="E216" s="14"/>
      <c r="F216" s="8"/>
    </row>
    <row r="217" customFormat="false" ht="14.85" hidden="false" customHeight="false" outlineLevel="0" collapsed="false">
      <c r="A217" s="6" t="s">
        <v>215</v>
      </c>
      <c r="B217" s="6" t="s">
        <v>17</v>
      </c>
      <c r="C217" s="8"/>
      <c r="D217" s="13"/>
      <c r="E217" s="14"/>
      <c r="F217" s="8"/>
    </row>
    <row r="218" customFormat="false" ht="14.85" hidden="false" customHeight="false" outlineLevel="0" collapsed="false">
      <c r="A218" s="6" t="s">
        <v>216</v>
      </c>
      <c r="B218" s="6" t="s">
        <v>17</v>
      </c>
      <c r="C218" s="8"/>
      <c r="D218" s="13"/>
      <c r="E218" s="14"/>
      <c r="F218" s="8"/>
    </row>
    <row r="219" customFormat="false" ht="14.85" hidden="false" customHeight="false" outlineLevel="0" collapsed="false">
      <c r="A219" s="20"/>
      <c r="B219" s="20" t="s">
        <v>31</v>
      </c>
      <c r="C219" s="21" t="n">
        <f aca="false">SUM(C201:C208)</f>
        <v>1400</v>
      </c>
      <c r="D219" s="22"/>
      <c r="E219" s="23"/>
      <c r="F219" s="21" t="n">
        <f aca="false">SUM(F201:F208)</f>
        <v>1400</v>
      </c>
    </row>
    <row r="220" customFormat="false" ht="14.85" hidden="false" customHeight="false" outlineLevel="0" collapsed="false">
      <c r="A220" s="15" t="s">
        <v>217</v>
      </c>
      <c r="B220" s="16"/>
      <c r="C220" s="17"/>
      <c r="D220" s="18"/>
      <c r="E220" s="19"/>
      <c r="F220" s="17"/>
    </row>
    <row r="221" customFormat="false" ht="14.85" hidden="false" customHeight="false" outlineLevel="0" collapsed="false">
      <c r="A221" s="12" t="s">
        <v>218</v>
      </c>
      <c r="B221" s="6"/>
      <c r="C221" s="8"/>
      <c r="D221" s="13"/>
      <c r="E221" s="14"/>
      <c r="F221" s="8"/>
    </row>
    <row r="222" customFormat="false" ht="14.85" hidden="false" customHeight="false" outlineLevel="0" collapsed="false">
      <c r="A222" s="12" t="s">
        <v>219</v>
      </c>
      <c r="B222" s="6"/>
      <c r="C222" s="8"/>
      <c r="D222" s="13"/>
      <c r="E222" s="14"/>
      <c r="F222" s="8"/>
    </row>
    <row r="223" customFormat="false" ht="14.85" hidden="false" customHeight="false" outlineLevel="0" collapsed="false">
      <c r="A223" s="12" t="s">
        <v>220</v>
      </c>
      <c r="B223" s="6"/>
      <c r="C223" s="8"/>
      <c r="D223" s="13"/>
      <c r="E223" s="14"/>
      <c r="F223" s="8"/>
    </row>
    <row r="224" customFormat="false" ht="14.85" hidden="false" customHeight="false" outlineLevel="0" collapsed="false">
      <c r="A224" s="6" t="s">
        <v>221</v>
      </c>
      <c r="B224" s="6" t="s">
        <v>17</v>
      </c>
      <c r="C224" s="8"/>
      <c r="D224" s="13" t="n">
        <v>6000</v>
      </c>
      <c r="E224" s="14" t="n">
        <v>1154</v>
      </c>
      <c r="F224" s="8" t="n">
        <v>6000</v>
      </c>
    </row>
    <row r="225" customFormat="false" ht="14.85" hidden="false" customHeight="false" outlineLevel="0" collapsed="false">
      <c r="A225" s="6" t="s">
        <v>222</v>
      </c>
      <c r="B225" s="6" t="s">
        <v>17</v>
      </c>
      <c r="C225" s="8"/>
      <c r="D225" s="13" t="n">
        <v>1783.04</v>
      </c>
      <c r="E225" s="14" t="n">
        <v>1154</v>
      </c>
      <c r="F225" s="8" t="n">
        <v>1783.04</v>
      </c>
    </row>
    <row r="226" customFormat="false" ht="14.85" hidden="false" customHeight="false" outlineLevel="0" collapsed="false">
      <c r="A226" s="6" t="s">
        <v>223</v>
      </c>
      <c r="B226" s="6" t="s">
        <v>17</v>
      </c>
      <c r="C226" s="8"/>
      <c r="D226" s="13" t="n">
        <v>3000</v>
      </c>
      <c r="E226" s="14" t="n">
        <v>1154</v>
      </c>
      <c r="F226" s="8" t="n">
        <v>3000</v>
      </c>
    </row>
    <row r="227" customFormat="false" ht="14.85" hidden="false" customHeight="false" outlineLevel="0" collapsed="false">
      <c r="A227" s="6" t="s">
        <v>224</v>
      </c>
      <c r="B227" s="6" t="s">
        <v>17</v>
      </c>
      <c r="C227" s="8"/>
      <c r="D227" s="13" t="n">
        <v>2500</v>
      </c>
      <c r="E227" s="14" t="n">
        <v>1154</v>
      </c>
      <c r="F227" s="8" t="n">
        <v>2500</v>
      </c>
    </row>
    <row r="228" customFormat="false" ht="14.85" hidden="false" customHeight="false" outlineLevel="0" collapsed="false">
      <c r="A228" s="6" t="s">
        <v>225</v>
      </c>
      <c r="B228" s="6" t="s">
        <v>17</v>
      </c>
      <c r="C228" s="8"/>
      <c r="D228" s="13" t="n">
        <v>4000</v>
      </c>
      <c r="E228" s="14" t="n">
        <v>1154</v>
      </c>
      <c r="F228" s="8" t="n">
        <v>4000</v>
      </c>
    </row>
    <row r="229" customFormat="false" ht="14.85" hidden="false" customHeight="false" outlineLevel="0" collapsed="false">
      <c r="A229" s="6" t="s">
        <v>226</v>
      </c>
      <c r="B229" s="6" t="s">
        <v>17</v>
      </c>
      <c r="C229" s="8"/>
      <c r="D229" s="13" t="n">
        <v>500</v>
      </c>
      <c r="E229" s="14" t="n">
        <v>1154</v>
      </c>
      <c r="F229" s="8" t="n">
        <v>500</v>
      </c>
    </row>
    <row r="230" customFormat="false" ht="14.85" hidden="false" customHeight="false" outlineLevel="0" collapsed="false">
      <c r="A230" s="12" t="s">
        <v>227</v>
      </c>
      <c r="B230" s="6"/>
      <c r="C230" s="8"/>
      <c r="D230" s="13"/>
      <c r="E230" s="14"/>
      <c r="F230" s="8"/>
    </row>
    <row r="231" customFormat="false" ht="14.85" hidden="false" customHeight="false" outlineLevel="0" collapsed="false">
      <c r="A231" s="12" t="s">
        <v>228</v>
      </c>
      <c r="B231" s="6"/>
      <c r="C231" s="8"/>
      <c r="D231" s="13"/>
      <c r="E231" s="14"/>
      <c r="F231" s="8"/>
    </row>
    <row r="232" customFormat="false" ht="14.85" hidden="false" customHeight="false" outlineLevel="0" collapsed="false">
      <c r="A232" s="12" t="s">
        <v>229</v>
      </c>
      <c r="B232" s="6"/>
      <c r="C232" s="8"/>
      <c r="D232" s="13"/>
      <c r="E232" s="14"/>
      <c r="F232" s="8"/>
    </row>
    <row r="233" customFormat="false" ht="14.85" hidden="false" customHeight="false" outlineLevel="0" collapsed="false">
      <c r="A233" s="12" t="s">
        <v>230</v>
      </c>
      <c r="B233" s="6"/>
      <c r="C233" s="8"/>
      <c r="D233" s="13"/>
      <c r="E233" s="14"/>
      <c r="F233" s="8"/>
    </row>
    <row r="234" customFormat="false" ht="14.85" hidden="false" customHeight="false" outlineLevel="0" collapsed="false">
      <c r="A234" s="12" t="s">
        <v>231</v>
      </c>
      <c r="B234" s="6"/>
      <c r="C234" s="8"/>
      <c r="D234" s="13"/>
      <c r="E234" s="14"/>
      <c r="F234" s="8"/>
    </row>
    <row r="235" customFormat="false" ht="14.85" hidden="false" customHeight="false" outlineLevel="0" collapsed="false">
      <c r="A235" s="6" t="s">
        <v>232</v>
      </c>
      <c r="B235" s="6" t="s">
        <v>17</v>
      </c>
      <c r="C235" s="8" t="n">
        <v>40000</v>
      </c>
      <c r="D235" s="13"/>
      <c r="E235" s="14"/>
      <c r="F235" s="8" t="n">
        <v>40000</v>
      </c>
    </row>
    <row r="236" customFormat="false" ht="14.85" hidden="false" customHeight="false" outlineLevel="0" collapsed="false">
      <c r="A236" s="20"/>
      <c r="B236" s="20" t="s">
        <v>101</v>
      </c>
      <c r="C236" s="21" t="n">
        <f aca="false">C235</f>
        <v>40000</v>
      </c>
      <c r="D236" s="22" t="n">
        <f aca="false">SUM(D224:D229)</f>
        <v>17783.04</v>
      </c>
      <c r="E236" s="23"/>
      <c r="F236" s="21" t="n">
        <f aca="false">SUM(C236:D236)</f>
        <v>57783.04</v>
      </c>
    </row>
    <row r="237" customFormat="false" ht="14.85" hidden="false" customHeight="false" outlineLevel="0" collapsed="false">
      <c r="A237" s="12" t="s">
        <v>233</v>
      </c>
      <c r="B237" s="6"/>
      <c r="C237" s="8"/>
      <c r="D237" s="13"/>
      <c r="E237" s="14"/>
      <c r="F237" s="8"/>
    </row>
    <row r="238" customFormat="false" ht="14.85" hidden="false" customHeight="false" outlineLevel="0" collapsed="false">
      <c r="A238" s="15" t="s">
        <v>234</v>
      </c>
      <c r="B238" s="16"/>
      <c r="C238" s="17"/>
      <c r="D238" s="18"/>
      <c r="E238" s="19"/>
      <c r="F238" s="17"/>
    </row>
    <row r="239" customFormat="false" ht="14.85" hidden="false" customHeight="false" outlineLevel="0" collapsed="false">
      <c r="A239" s="12" t="s">
        <v>235</v>
      </c>
      <c r="B239" s="6"/>
      <c r="C239" s="8"/>
      <c r="D239" s="13"/>
      <c r="E239" s="14"/>
      <c r="F239" s="8"/>
    </row>
    <row r="240" customFormat="false" ht="14.85" hidden="false" customHeight="false" outlineLevel="0" collapsed="false">
      <c r="A240" s="12" t="s">
        <v>236</v>
      </c>
      <c r="B240" s="6"/>
      <c r="C240" s="8"/>
      <c r="D240" s="13"/>
      <c r="E240" s="14"/>
      <c r="F240" s="8"/>
    </row>
    <row r="241" customFormat="false" ht="14.85" hidden="false" customHeight="false" outlineLevel="0" collapsed="false">
      <c r="A241" s="12" t="s">
        <v>237</v>
      </c>
      <c r="B241" s="6"/>
      <c r="C241" s="8"/>
      <c r="D241" s="13"/>
      <c r="E241" s="14"/>
      <c r="F241" s="8"/>
    </row>
    <row r="242" customFormat="false" ht="14.85" hidden="false" customHeight="false" outlineLevel="0" collapsed="false">
      <c r="A242" s="6" t="s">
        <v>238</v>
      </c>
      <c r="B242" s="6" t="s">
        <v>17</v>
      </c>
      <c r="C242" s="8"/>
      <c r="D242" s="13" t="n">
        <v>25000</v>
      </c>
      <c r="E242" s="14" t="n">
        <v>1082</v>
      </c>
      <c r="F242" s="8" t="n">
        <v>25000</v>
      </c>
    </row>
    <row r="243" customFormat="false" ht="14.85" hidden="false" customHeight="false" outlineLevel="0" collapsed="false">
      <c r="A243" s="12" t="s">
        <v>239</v>
      </c>
      <c r="B243" s="6"/>
      <c r="C243" s="8"/>
      <c r="D243" s="13"/>
      <c r="E243" s="14"/>
      <c r="F243" s="8"/>
    </row>
    <row r="244" customFormat="false" ht="14.85" hidden="false" customHeight="false" outlineLevel="0" collapsed="false">
      <c r="A244" s="12" t="s">
        <v>240</v>
      </c>
      <c r="B244" s="6"/>
      <c r="C244" s="8"/>
      <c r="D244" s="13"/>
      <c r="E244" s="14"/>
      <c r="F244" s="8"/>
    </row>
    <row r="245" customFormat="false" ht="14.85" hidden="false" customHeight="false" outlineLevel="0" collapsed="false">
      <c r="A245" s="12" t="s">
        <v>241</v>
      </c>
      <c r="B245" s="6"/>
      <c r="C245" s="8"/>
      <c r="D245" s="13"/>
      <c r="E245" s="14"/>
      <c r="F245" s="8"/>
    </row>
    <row r="246" customFormat="false" ht="14.85" hidden="false" customHeight="false" outlineLevel="0" collapsed="false">
      <c r="A246" s="12" t="s">
        <v>242</v>
      </c>
      <c r="B246" s="6"/>
      <c r="C246" s="8"/>
      <c r="D246" s="13"/>
      <c r="E246" s="14"/>
      <c r="F246" s="8"/>
    </row>
    <row r="247" customFormat="false" ht="14.85" hidden="false" customHeight="false" outlineLevel="0" collapsed="false">
      <c r="A247" s="6" t="s">
        <v>243</v>
      </c>
      <c r="B247" s="6" t="s">
        <v>17</v>
      </c>
      <c r="C247" s="8" t="n">
        <v>500</v>
      </c>
      <c r="D247" s="13"/>
      <c r="E247" s="14"/>
      <c r="F247" s="8" t="n">
        <v>500</v>
      </c>
    </row>
    <row r="248" customFormat="false" ht="14.85" hidden="false" customHeight="false" outlineLevel="0" collapsed="false">
      <c r="A248" s="6" t="s">
        <v>244</v>
      </c>
      <c r="B248" s="6" t="s">
        <v>17</v>
      </c>
      <c r="C248" s="8" t="n">
        <v>200</v>
      </c>
      <c r="D248" s="13"/>
      <c r="E248" s="14"/>
      <c r="F248" s="8" t="n">
        <v>200</v>
      </c>
    </row>
    <row r="249" customFormat="false" ht="14.85" hidden="false" customHeight="false" outlineLevel="0" collapsed="false">
      <c r="A249" s="6" t="s">
        <v>245</v>
      </c>
      <c r="B249" s="6" t="s">
        <v>17</v>
      </c>
      <c r="C249" s="8" t="n">
        <v>200</v>
      </c>
      <c r="D249" s="13"/>
      <c r="E249" s="14"/>
      <c r="F249" s="8" t="n">
        <v>200</v>
      </c>
    </row>
    <row r="250" customFormat="false" ht="14.85" hidden="false" customHeight="false" outlineLevel="0" collapsed="false">
      <c r="A250" s="12" t="s">
        <v>246</v>
      </c>
      <c r="B250" s="6"/>
      <c r="C250" s="8"/>
      <c r="D250" s="13"/>
      <c r="E250" s="14"/>
      <c r="F250" s="8"/>
    </row>
    <row r="251" customFormat="false" ht="14.85" hidden="false" customHeight="false" outlineLevel="0" collapsed="false">
      <c r="A251" s="12" t="s">
        <v>247</v>
      </c>
      <c r="B251" s="6"/>
      <c r="C251" s="8"/>
      <c r="D251" s="13"/>
      <c r="E251" s="14"/>
      <c r="F251" s="8"/>
    </row>
    <row r="252" customFormat="false" ht="14.85" hidden="false" customHeight="false" outlineLevel="0" collapsed="false">
      <c r="A252" s="12" t="s">
        <v>248</v>
      </c>
      <c r="B252" s="6"/>
      <c r="C252" s="8"/>
      <c r="D252" s="13"/>
      <c r="E252" s="14"/>
      <c r="F252" s="8"/>
    </row>
    <row r="253" customFormat="false" ht="14.85" hidden="false" customHeight="false" outlineLevel="0" collapsed="false">
      <c r="A253" s="12" t="s">
        <v>249</v>
      </c>
      <c r="B253" s="6"/>
      <c r="C253" s="8"/>
      <c r="D253" s="13"/>
      <c r="E253" s="14"/>
      <c r="F253" s="8"/>
    </row>
    <row r="254" customFormat="false" ht="14.85" hidden="false" customHeight="false" outlineLevel="0" collapsed="false">
      <c r="A254" s="6" t="s">
        <v>250</v>
      </c>
      <c r="B254" s="6" t="s">
        <v>17</v>
      </c>
      <c r="C254" s="8"/>
      <c r="D254" s="13"/>
      <c r="E254" s="14"/>
      <c r="F254" s="8"/>
    </row>
    <row r="255" customFormat="false" ht="14.85" hidden="false" customHeight="false" outlineLevel="0" collapsed="false">
      <c r="A255" s="6" t="s">
        <v>251</v>
      </c>
      <c r="B255" s="6" t="s">
        <v>17</v>
      </c>
      <c r="C255" s="8"/>
      <c r="D255" s="13"/>
      <c r="E255" s="14"/>
      <c r="F255" s="8"/>
    </row>
    <row r="256" customFormat="false" ht="14.85" hidden="false" customHeight="false" outlineLevel="0" collapsed="false">
      <c r="A256" s="15" t="s">
        <v>252</v>
      </c>
      <c r="B256" s="16"/>
      <c r="C256" s="17"/>
      <c r="D256" s="18"/>
      <c r="E256" s="19"/>
      <c r="F256" s="17"/>
    </row>
    <row r="257" customFormat="false" ht="14.85" hidden="false" customHeight="false" outlineLevel="0" collapsed="false">
      <c r="A257" s="12" t="s">
        <v>253</v>
      </c>
      <c r="B257" s="6"/>
      <c r="C257" s="8"/>
      <c r="D257" s="13"/>
      <c r="E257" s="14"/>
      <c r="F257" s="8"/>
    </row>
    <row r="258" customFormat="false" ht="14.85" hidden="false" customHeight="false" outlineLevel="0" collapsed="false">
      <c r="A258" s="12" t="s">
        <v>254</v>
      </c>
      <c r="B258" s="6"/>
      <c r="C258" s="8"/>
      <c r="D258" s="13"/>
      <c r="E258" s="14"/>
      <c r="F258" s="8"/>
    </row>
    <row r="259" customFormat="false" ht="14.85" hidden="false" customHeight="false" outlineLevel="0" collapsed="false">
      <c r="A259" s="12" t="s">
        <v>255</v>
      </c>
      <c r="B259" s="6"/>
      <c r="C259" s="8"/>
      <c r="D259" s="13"/>
      <c r="E259" s="14"/>
      <c r="F259" s="8"/>
    </row>
    <row r="260" customFormat="false" ht="14.85" hidden="false" customHeight="false" outlineLevel="0" collapsed="false">
      <c r="A260" s="6" t="s">
        <v>256</v>
      </c>
      <c r="B260" s="6" t="s">
        <v>17</v>
      </c>
      <c r="C260" s="8"/>
      <c r="D260" s="13" t="n">
        <v>12054.72</v>
      </c>
      <c r="E260" s="14" t="n">
        <v>1082</v>
      </c>
      <c r="F260" s="8" t="n">
        <v>12054.72</v>
      </c>
    </row>
    <row r="261" customFormat="false" ht="14.85" hidden="false" customHeight="false" outlineLevel="0" collapsed="false">
      <c r="A261" s="6" t="s">
        <v>257</v>
      </c>
      <c r="B261" s="6" t="s">
        <v>17</v>
      </c>
      <c r="C261" s="8"/>
      <c r="D261" s="13" t="n">
        <v>5000</v>
      </c>
      <c r="E261" s="14" t="n">
        <v>1082</v>
      </c>
      <c r="F261" s="8" t="n">
        <v>5000</v>
      </c>
    </row>
    <row r="262" customFormat="false" ht="14.85" hidden="false" customHeight="false" outlineLevel="0" collapsed="false">
      <c r="A262" s="6" t="s">
        <v>258</v>
      </c>
      <c r="B262" s="6" t="s">
        <v>17</v>
      </c>
      <c r="C262" s="8"/>
      <c r="D262" s="13" t="n">
        <v>7250</v>
      </c>
      <c r="E262" s="14" t="n">
        <v>1082</v>
      </c>
      <c r="F262" s="8" t="n">
        <v>7250</v>
      </c>
    </row>
    <row r="263" customFormat="false" ht="14.85" hidden="false" customHeight="false" outlineLevel="0" collapsed="false">
      <c r="A263" s="6" t="s">
        <v>259</v>
      </c>
      <c r="B263" s="6" t="s">
        <v>17</v>
      </c>
      <c r="C263" s="8"/>
      <c r="D263" s="13" t="n">
        <v>6250</v>
      </c>
      <c r="E263" s="14" t="n">
        <v>1082</v>
      </c>
      <c r="F263" s="8" t="n">
        <v>6250</v>
      </c>
    </row>
    <row r="264" customFormat="false" ht="14.85" hidden="false" customHeight="false" outlineLevel="0" collapsed="false">
      <c r="A264" s="6" t="s">
        <v>260</v>
      </c>
      <c r="B264" s="6" t="s">
        <v>17</v>
      </c>
      <c r="C264" s="8"/>
      <c r="D264" s="13" t="n">
        <v>18000</v>
      </c>
      <c r="E264" s="14" t="n">
        <v>1082</v>
      </c>
      <c r="F264" s="8" t="n">
        <v>18000</v>
      </c>
    </row>
    <row r="265" customFormat="false" ht="14.85" hidden="false" customHeight="false" outlineLevel="0" collapsed="false">
      <c r="A265" s="6" t="s">
        <v>261</v>
      </c>
      <c r="B265" s="6" t="s">
        <v>17</v>
      </c>
      <c r="C265" s="8"/>
      <c r="D265" s="13" t="n">
        <v>3000</v>
      </c>
      <c r="E265" s="14" t="n">
        <v>1082</v>
      </c>
      <c r="F265" s="8" t="n">
        <v>3000</v>
      </c>
    </row>
    <row r="266" customFormat="false" ht="14.85" hidden="false" customHeight="false" outlineLevel="0" collapsed="false">
      <c r="A266" s="6" t="s">
        <v>262</v>
      </c>
      <c r="B266" s="6" t="s">
        <v>17</v>
      </c>
      <c r="C266" s="8"/>
      <c r="D266" s="13" t="n">
        <v>1500</v>
      </c>
      <c r="E266" s="14" t="n">
        <v>1082</v>
      </c>
      <c r="F266" s="8" t="n">
        <v>1500</v>
      </c>
    </row>
    <row r="267" customFormat="false" ht="14.85" hidden="false" customHeight="false" outlineLevel="0" collapsed="false">
      <c r="A267" s="20"/>
      <c r="B267" s="20" t="s">
        <v>263</v>
      </c>
      <c r="C267" s="21" t="n">
        <f aca="false">SUM(C237:C266)</f>
        <v>900</v>
      </c>
      <c r="D267" s="22" t="n">
        <f aca="false">SUM(D237:D266)</f>
        <v>78054.72</v>
      </c>
      <c r="E267" s="23"/>
      <c r="F267" s="21" t="n">
        <f aca="false">SUM(F242:F266)</f>
        <v>78954.72</v>
      </c>
    </row>
    <row r="268" customFormat="false" ht="14.85" hidden="false" customHeight="false" outlineLevel="0" collapsed="false">
      <c r="A268" s="15" t="s">
        <v>264</v>
      </c>
      <c r="B268" s="16"/>
      <c r="C268" s="17"/>
      <c r="D268" s="18"/>
      <c r="E268" s="19"/>
      <c r="F268" s="17"/>
    </row>
    <row r="269" customFormat="false" ht="14.85" hidden="false" customHeight="false" outlineLevel="0" collapsed="false">
      <c r="A269" s="12" t="s">
        <v>265</v>
      </c>
      <c r="B269" s="6"/>
      <c r="C269" s="8"/>
      <c r="D269" s="13"/>
      <c r="E269" s="14"/>
      <c r="F269" s="8"/>
    </row>
    <row r="270" customFormat="false" ht="14.85" hidden="false" customHeight="false" outlineLevel="0" collapsed="false">
      <c r="A270" s="12" t="s">
        <v>266</v>
      </c>
      <c r="B270" s="6"/>
      <c r="C270" s="8"/>
      <c r="D270" s="13"/>
      <c r="E270" s="14"/>
      <c r="F270" s="8"/>
    </row>
    <row r="271" customFormat="false" ht="14.85" hidden="false" customHeight="false" outlineLevel="0" collapsed="false">
      <c r="A271" s="12" t="s">
        <v>267</v>
      </c>
      <c r="B271" s="6"/>
      <c r="C271" s="8"/>
      <c r="D271" s="13"/>
      <c r="E271" s="14"/>
      <c r="F271" s="8"/>
    </row>
    <row r="272" customFormat="false" ht="14.85" hidden="false" customHeight="false" outlineLevel="0" collapsed="false">
      <c r="A272" s="6" t="s">
        <v>268</v>
      </c>
      <c r="B272" s="6" t="s">
        <v>17</v>
      </c>
      <c r="C272" s="8" t="n">
        <v>10000</v>
      </c>
      <c r="D272" s="13" t="n">
        <v>81600</v>
      </c>
      <c r="E272" s="14" t="n">
        <v>1031</v>
      </c>
      <c r="F272" s="8" t="n">
        <f aca="false">(C272+D272)</f>
        <v>91600</v>
      </c>
    </row>
    <row r="273" customFormat="false" ht="14.85" hidden="false" customHeight="false" outlineLevel="0" collapsed="false">
      <c r="A273" s="6" t="s">
        <v>269</v>
      </c>
      <c r="B273" s="6" t="s">
        <v>17</v>
      </c>
      <c r="C273" s="8" t="n">
        <v>70000</v>
      </c>
      <c r="D273" s="13"/>
      <c r="E273" s="14"/>
      <c r="F273" s="8" t="n">
        <v>70000</v>
      </c>
    </row>
    <row r="274" customFormat="false" ht="14.85" hidden="false" customHeight="false" outlineLevel="0" collapsed="false">
      <c r="A274" s="6" t="s">
        <v>270</v>
      </c>
      <c r="B274" s="6" t="s">
        <v>17</v>
      </c>
      <c r="C274" s="8" t="n">
        <v>7000</v>
      </c>
      <c r="D274" s="13" t="n">
        <v>7500</v>
      </c>
      <c r="E274" s="14" t="n">
        <v>1031</v>
      </c>
      <c r="F274" s="8" t="n">
        <f aca="false">(C274+D274)</f>
        <v>14500</v>
      </c>
    </row>
    <row r="275" customFormat="false" ht="14.85" hidden="false" customHeight="false" outlineLevel="0" collapsed="false">
      <c r="A275" s="6" t="s">
        <v>271</v>
      </c>
      <c r="B275" s="6" t="s">
        <v>17</v>
      </c>
      <c r="C275" s="8" t="n">
        <v>75000</v>
      </c>
      <c r="D275" s="13" t="n">
        <v>55000</v>
      </c>
      <c r="E275" s="14" t="n">
        <v>1031</v>
      </c>
      <c r="F275" s="8" t="n">
        <f aca="false">(C275+D275)</f>
        <v>130000</v>
      </c>
    </row>
    <row r="276" customFormat="false" ht="14.85" hidden="false" customHeight="false" outlineLevel="0" collapsed="false">
      <c r="A276" s="6" t="s">
        <v>272</v>
      </c>
      <c r="B276" s="6" t="s">
        <v>17</v>
      </c>
      <c r="C276" s="8" t="n">
        <v>135000</v>
      </c>
      <c r="D276" s="13" t="n">
        <v>71500</v>
      </c>
      <c r="E276" s="14" t="n">
        <v>1031</v>
      </c>
      <c r="F276" s="8" t="n">
        <f aca="false">(C276+D276)</f>
        <v>206500</v>
      </c>
    </row>
    <row r="277" customFormat="false" ht="14.85" hidden="false" customHeight="false" outlineLevel="0" collapsed="false">
      <c r="A277" s="6" t="s">
        <v>273</v>
      </c>
      <c r="B277" s="6" t="s">
        <v>17</v>
      </c>
      <c r="C277" s="8" t="n">
        <v>2000</v>
      </c>
      <c r="D277" s="13" t="n">
        <v>5000</v>
      </c>
      <c r="E277" s="14" t="n">
        <v>1031</v>
      </c>
      <c r="F277" s="8" t="n">
        <f aca="false">(C277+D277)</f>
        <v>7000</v>
      </c>
    </row>
    <row r="278" customFormat="false" ht="14.85" hidden="false" customHeight="false" outlineLevel="0" collapsed="false">
      <c r="A278" s="15" t="s">
        <v>274</v>
      </c>
      <c r="B278" s="16"/>
      <c r="C278" s="17"/>
      <c r="D278" s="18"/>
      <c r="E278" s="19"/>
      <c r="F278" s="17"/>
    </row>
    <row r="279" customFormat="false" ht="14.85" hidden="false" customHeight="false" outlineLevel="0" collapsed="false">
      <c r="A279" s="12" t="s">
        <v>275</v>
      </c>
      <c r="B279" s="6"/>
      <c r="C279" s="8"/>
      <c r="D279" s="13"/>
      <c r="E279" s="14"/>
      <c r="F279" s="8"/>
    </row>
    <row r="280" customFormat="false" ht="14.85" hidden="false" customHeight="false" outlineLevel="0" collapsed="false">
      <c r="A280" s="12" t="s">
        <v>276</v>
      </c>
      <c r="B280" s="6"/>
      <c r="C280" s="8"/>
      <c r="D280" s="13"/>
      <c r="E280" s="14"/>
      <c r="F280" s="8"/>
    </row>
    <row r="281" customFormat="false" ht="14.85" hidden="false" customHeight="false" outlineLevel="0" collapsed="false">
      <c r="A281" s="12" t="s">
        <v>277</v>
      </c>
      <c r="B281" s="6"/>
      <c r="C281" s="8"/>
      <c r="D281" s="13"/>
      <c r="E281" s="14"/>
      <c r="F281" s="8"/>
    </row>
    <row r="282" customFormat="false" ht="14.85" hidden="false" customHeight="false" outlineLevel="0" collapsed="false">
      <c r="A282" s="6" t="s">
        <v>278</v>
      </c>
      <c r="B282" s="6" t="s">
        <v>17</v>
      </c>
      <c r="C282" s="8" t="n">
        <v>200</v>
      </c>
      <c r="D282" s="13"/>
      <c r="E282" s="14"/>
      <c r="F282" s="8" t="n">
        <v>200</v>
      </c>
    </row>
    <row r="283" customFormat="false" ht="14.85" hidden="false" customHeight="false" outlineLevel="0" collapsed="false">
      <c r="A283" s="6" t="s">
        <v>279</v>
      </c>
      <c r="B283" s="6" t="s">
        <v>17</v>
      </c>
      <c r="C283" s="8" t="n">
        <v>200</v>
      </c>
      <c r="D283" s="13"/>
      <c r="E283" s="14"/>
      <c r="F283" s="8" t="n">
        <v>200</v>
      </c>
    </row>
    <row r="284" customFormat="false" ht="14.85" hidden="false" customHeight="false" outlineLevel="0" collapsed="false">
      <c r="A284" s="6" t="s">
        <v>280</v>
      </c>
      <c r="B284" s="6" t="s">
        <v>17</v>
      </c>
      <c r="C284" s="8" t="n">
        <v>200</v>
      </c>
      <c r="D284" s="13"/>
      <c r="E284" s="14"/>
      <c r="F284" s="8" t="n">
        <v>200</v>
      </c>
    </row>
    <row r="285" customFormat="false" ht="14.85" hidden="false" customHeight="false" outlineLevel="0" collapsed="false">
      <c r="A285" s="12" t="s">
        <v>281</v>
      </c>
      <c r="B285" s="6"/>
      <c r="C285" s="8"/>
      <c r="D285" s="13"/>
      <c r="E285" s="14"/>
      <c r="F285" s="8"/>
    </row>
    <row r="286" customFormat="false" ht="14.85" hidden="false" customHeight="false" outlineLevel="0" collapsed="false">
      <c r="A286" s="12" t="s">
        <v>282</v>
      </c>
      <c r="B286" s="6"/>
      <c r="C286" s="8"/>
      <c r="D286" s="13"/>
      <c r="E286" s="14"/>
      <c r="F286" s="8"/>
    </row>
    <row r="287" customFormat="false" ht="14.85" hidden="false" customHeight="false" outlineLevel="0" collapsed="false">
      <c r="A287" s="12" t="s">
        <v>283</v>
      </c>
      <c r="B287" s="6"/>
      <c r="C287" s="8"/>
      <c r="D287" s="13"/>
      <c r="E287" s="14"/>
      <c r="F287" s="8"/>
    </row>
    <row r="288" customFormat="false" ht="14.85" hidden="false" customHeight="false" outlineLevel="0" collapsed="false">
      <c r="A288" s="12" t="s">
        <v>284</v>
      </c>
      <c r="B288" s="6"/>
      <c r="C288" s="8"/>
      <c r="D288" s="13"/>
      <c r="E288" s="14"/>
      <c r="F288" s="8"/>
    </row>
    <row r="289" customFormat="false" ht="14.85" hidden="false" customHeight="false" outlineLevel="0" collapsed="false">
      <c r="A289" s="6" t="s">
        <v>285</v>
      </c>
      <c r="B289" s="6" t="s">
        <v>17</v>
      </c>
      <c r="C289" s="8"/>
      <c r="D289" s="13"/>
      <c r="E289" s="14"/>
      <c r="F289" s="8"/>
    </row>
    <row r="290" s="25" customFormat="true" ht="14.85" hidden="false" customHeight="false" outlineLevel="0" collapsed="false">
      <c r="A290" s="32" t="s">
        <v>286</v>
      </c>
      <c r="B290" s="32"/>
      <c r="C290" s="33"/>
      <c r="D290" s="34"/>
      <c r="E290" s="35"/>
      <c r="F290" s="33"/>
    </row>
    <row r="291" s="25" customFormat="true" ht="14.85" hidden="false" customHeight="false" outlineLevel="0" collapsed="false">
      <c r="A291" s="32" t="s">
        <v>287</v>
      </c>
      <c r="B291" s="32"/>
      <c r="C291" s="33"/>
      <c r="D291" s="34"/>
      <c r="E291" s="35"/>
      <c r="F291" s="33"/>
    </row>
    <row r="292" s="25" customFormat="true" ht="14.85" hidden="false" customHeight="false" outlineLevel="0" collapsed="false">
      <c r="A292" s="32" t="s">
        <v>288</v>
      </c>
      <c r="B292" s="32"/>
      <c r="C292" s="33"/>
      <c r="D292" s="34"/>
      <c r="E292" s="35"/>
      <c r="F292" s="33"/>
    </row>
    <row r="293" s="25" customFormat="true" ht="14.85" hidden="false" customHeight="false" outlineLevel="0" collapsed="false">
      <c r="A293" s="32" t="s">
        <v>289</v>
      </c>
      <c r="B293" s="32"/>
      <c r="C293" s="33"/>
      <c r="D293" s="34"/>
      <c r="E293" s="35"/>
      <c r="F293" s="33"/>
    </row>
    <row r="294" s="25" customFormat="true" ht="14.85" hidden="false" customHeight="false" outlineLevel="0" collapsed="false">
      <c r="A294" s="32" t="s">
        <v>290</v>
      </c>
      <c r="B294" s="32" t="s">
        <v>17</v>
      </c>
      <c r="C294" s="33" t="n">
        <v>1500</v>
      </c>
      <c r="D294" s="34"/>
      <c r="E294" s="35"/>
      <c r="F294" s="33"/>
    </row>
    <row r="295" s="25" customFormat="true" ht="14.85" hidden="false" customHeight="false" outlineLevel="0" collapsed="false">
      <c r="A295" s="32" t="s">
        <v>291</v>
      </c>
      <c r="B295" s="32" t="s">
        <v>17</v>
      </c>
      <c r="C295" s="33" t="n">
        <v>1500</v>
      </c>
      <c r="D295" s="34"/>
      <c r="E295" s="35"/>
      <c r="F295" s="33"/>
    </row>
    <row r="296" s="25" customFormat="true" ht="14.85" hidden="false" customHeight="false" outlineLevel="0" collapsed="false">
      <c r="A296" s="32" t="s">
        <v>292</v>
      </c>
      <c r="B296" s="32" t="s">
        <v>17</v>
      </c>
      <c r="C296" s="33" t="n">
        <v>2000</v>
      </c>
      <c r="D296" s="34"/>
      <c r="E296" s="35"/>
      <c r="F296" s="33"/>
    </row>
    <row r="297" s="25" customFormat="true" ht="14.85" hidden="false" customHeight="false" outlineLevel="0" collapsed="false">
      <c r="A297" s="36" t="s">
        <v>293</v>
      </c>
      <c r="B297" s="32"/>
      <c r="C297" s="33"/>
      <c r="D297" s="34"/>
      <c r="E297" s="35"/>
      <c r="F297" s="33"/>
    </row>
    <row r="298" s="25" customFormat="true" ht="14.85" hidden="false" customHeight="false" outlineLevel="0" collapsed="false">
      <c r="A298" s="36" t="s">
        <v>294</v>
      </c>
      <c r="B298" s="32"/>
      <c r="C298" s="33"/>
      <c r="D298" s="34"/>
      <c r="E298" s="35"/>
      <c r="F298" s="33"/>
    </row>
    <row r="299" s="25" customFormat="true" ht="14.85" hidden="false" customHeight="false" outlineLevel="0" collapsed="false">
      <c r="A299" s="36" t="s">
        <v>295</v>
      </c>
      <c r="B299" s="32"/>
      <c r="C299" s="33"/>
      <c r="D299" s="34"/>
      <c r="E299" s="35"/>
      <c r="F299" s="33"/>
    </row>
    <row r="300" s="25" customFormat="true" ht="14.85" hidden="false" customHeight="false" outlineLevel="0" collapsed="false">
      <c r="A300" s="36" t="s">
        <v>296</v>
      </c>
      <c r="B300" s="32"/>
      <c r="C300" s="33"/>
      <c r="D300" s="34"/>
      <c r="E300" s="35"/>
      <c r="F300" s="33"/>
    </row>
    <row r="301" s="25" customFormat="true" ht="14.85" hidden="false" customHeight="false" outlineLevel="0" collapsed="false">
      <c r="A301" s="36" t="s">
        <v>297</v>
      </c>
      <c r="B301" s="32" t="s">
        <v>17</v>
      </c>
      <c r="C301" s="33" t="n">
        <v>5000</v>
      </c>
      <c r="D301" s="34"/>
      <c r="E301" s="35"/>
      <c r="F301" s="33"/>
    </row>
    <row r="302" s="25" customFormat="true" ht="14.85" hidden="false" customHeight="false" outlineLevel="0" collapsed="false">
      <c r="A302" s="36" t="s">
        <v>298</v>
      </c>
      <c r="B302" s="32" t="s">
        <v>17</v>
      </c>
      <c r="C302" s="33" t="n">
        <v>10000</v>
      </c>
      <c r="D302" s="34"/>
      <c r="E302" s="35"/>
      <c r="F302" s="33"/>
    </row>
    <row r="303" s="25" customFormat="true" ht="14.85" hidden="false" customHeight="false" outlineLevel="0" collapsed="false">
      <c r="A303" s="36" t="s">
        <v>299</v>
      </c>
      <c r="B303" s="32" t="s">
        <v>17</v>
      </c>
      <c r="C303" s="33" t="n">
        <v>10000</v>
      </c>
      <c r="D303" s="34"/>
      <c r="E303" s="35"/>
      <c r="F303" s="33"/>
    </row>
    <row r="304" s="25" customFormat="true" ht="14.85" hidden="false" customHeight="false" outlineLevel="0" collapsed="false">
      <c r="A304" s="36" t="s">
        <v>300</v>
      </c>
      <c r="B304" s="32"/>
      <c r="C304" s="33"/>
      <c r="D304" s="34"/>
      <c r="E304" s="35"/>
      <c r="F304" s="33"/>
    </row>
    <row r="305" s="25" customFormat="true" ht="14.85" hidden="false" customHeight="false" outlineLevel="0" collapsed="false">
      <c r="A305" s="36" t="s">
        <v>301</v>
      </c>
      <c r="B305" s="32"/>
      <c r="C305" s="33"/>
      <c r="D305" s="34"/>
      <c r="E305" s="35"/>
      <c r="F305" s="33"/>
    </row>
    <row r="306" s="25" customFormat="true" ht="14.85" hidden="false" customHeight="false" outlineLevel="0" collapsed="false">
      <c r="A306" s="36" t="s">
        <v>302</v>
      </c>
      <c r="B306" s="32"/>
      <c r="C306" s="33"/>
      <c r="D306" s="34"/>
      <c r="E306" s="35"/>
      <c r="F306" s="33"/>
    </row>
    <row r="307" s="25" customFormat="true" ht="14.85" hidden="false" customHeight="false" outlineLevel="0" collapsed="false">
      <c r="A307" s="36" t="s">
        <v>303</v>
      </c>
      <c r="B307" s="32"/>
      <c r="C307" s="33"/>
      <c r="D307" s="34"/>
      <c r="E307" s="35"/>
      <c r="F307" s="33"/>
    </row>
    <row r="308" s="25" customFormat="true" ht="14.85" hidden="false" customHeight="false" outlineLevel="0" collapsed="false">
      <c r="A308" s="36" t="s">
        <v>304</v>
      </c>
      <c r="B308" s="32" t="s">
        <v>17</v>
      </c>
      <c r="C308" s="33" t="n">
        <v>20000</v>
      </c>
      <c r="D308" s="34"/>
      <c r="E308" s="35"/>
      <c r="F308" s="33"/>
    </row>
    <row r="309" customFormat="false" ht="14.85" hidden="false" customHeight="false" outlineLevel="0" collapsed="false">
      <c r="A309" s="37"/>
      <c r="B309" s="37" t="s">
        <v>101</v>
      </c>
      <c r="C309" s="21" t="n">
        <f aca="false">SUM(C268:C308)</f>
        <v>349600</v>
      </c>
      <c r="D309" s="22" t="n">
        <f aca="false">SUM(D270:D289)</f>
        <v>220600</v>
      </c>
      <c r="E309" s="38"/>
      <c r="F309" s="39" t="n">
        <f aca="false">SUM(C309:D309)</f>
        <v>570200</v>
      </c>
    </row>
    <row r="310" customFormat="false" ht="14.85" hidden="false" customHeight="false" outlineLevel="0" collapsed="false">
      <c r="A310" s="15" t="s">
        <v>305</v>
      </c>
      <c r="B310" s="16"/>
      <c r="C310" s="17"/>
      <c r="D310" s="18"/>
      <c r="E310" s="19"/>
      <c r="F310" s="17"/>
    </row>
    <row r="311" customFormat="false" ht="14.85" hidden="false" customHeight="false" outlineLevel="0" collapsed="false">
      <c r="A311" s="12" t="s">
        <v>306</v>
      </c>
      <c r="B311" s="6"/>
      <c r="C311" s="8"/>
      <c r="D311" s="13"/>
      <c r="E311" s="14"/>
      <c r="F311" s="8"/>
    </row>
    <row r="312" customFormat="false" ht="14.85" hidden="false" customHeight="false" outlineLevel="0" collapsed="false">
      <c r="A312" s="12" t="s">
        <v>307</v>
      </c>
      <c r="B312" s="6"/>
      <c r="C312" s="8"/>
      <c r="D312" s="13"/>
      <c r="E312" s="14"/>
      <c r="F312" s="8"/>
    </row>
    <row r="313" customFormat="false" ht="14.85" hidden="false" customHeight="false" outlineLevel="0" collapsed="false">
      <c r="A313" s="12" t="s">
        <v>308</v>
      </c>
      <c r="B313" s="6"/>
      <c r="C313" s="8"/>
      <c r="D313" s="13"/>
      <c r="E313" s="14"/>
      <c r="F313" s="8"/>
    </row>
    <row r="314" customFormat="false" ht="14.85" hidden="false" customHeight="false" outlineLevel="0" collapsed="false">
      <c r="A314" s="15" t="s">
        <v>309</v>
      </c>
      <c r="B314" s="16"/>
      <c r="C314" s="17"/>
      <c r="D314" s="18"/>
      <c r="E314" s="19"/>
      <c r="F314" s="17"/>
    </row>
    <row r="315" customFormat="false" ht="14.85" hidden="false" customHeight="false" outlineLevel="0" collapsed="false">
      <c r="A315" s="12" t="s">
        <v>310</v>
      </c>
      <c r="B315" s="6"/>
      <c r="C315" s="8"/>
      <c r="D315" s="13"/>
      <c r="E315" s="14"/>
      <c r="F315" s="8"/>
    </row>
    <row r="316" customFormat="false" ht="14.85" hidden="false" customHeight="false" outlineLevel="0" collapsed="false">
      <c r="A316" s="12" t="s">
        <v>311</v>
      </c>
      <c r="B316" s="6"/>
      <c r="C316" s="26"/>
      <c r="D316" s="27"/>
      <c r="E316" s="28"/>
      <c r="F316" s="26"/>
    </row>
    <row r="317" customFormat="false" ht="14.85" hidden="false" customHeight="false" outlineLevel="0" collapsed="false">
      <c r="A317" s="12" t="s">
        <v>312</v>
      </c>
      <c r="B317" s="6"/>
      <c r="C317" s="26"/>
      <c r="D317" s="27"/>
      <c r="E317" s="28"/>
      <c r="F317" s="26"/>
    </row>
    <row r="318" customFormat="false" ht="14.85" hidden="false" customHeight="false" outlineLevel="0" collapsed="false">
      <c r="A318" s="6" t="s">
        <v>313</v>
      </c>
      <c r="B318" s="6" t="s">
        <v>17</v>
      </c>
      <c r="C318" s="26" t="n">
        <v>500</v>
      </c>
      <c r="D318" s="40"/>
      <c r="E318" s="41"/>
      <c r="F318" s="26" t="n">
        <v>500</v>
      </c>
    </row>
    <row r="319" customFormat="false" ht="14.85" hidden="false" customHeight="false" outlineLevel="0" collapsed="false">
      <c r="A319" s="6" t="s">
        <v>314</v>
      </c>
      <c r="B319" s="6" t="s">
        <v>17</v>
      </c>
      <c r="C319" s="26" t="n">
        <v>500</v>
      </c>
      <c r="D319" s="40"/>
      <c r="E319" s="41"/>
      <c r="F319" s="26" t="n">
        <v>500</v>
      </c>
    </row>
    <row r="320" customFormat="false" ht="14.85" hidden="false" customHeight="false" outlineLevel="0" collapsed="false">
      <c r="A320" s="6" t="s">
        <v>315</v>
      </c>
      <c r="B320" s="6" t="s">
        <v>17</v>
      </c>
      <c r="C320" s="26" t="n">
        <v>500</v>
      </c>
      <c r="D320" s="40"/>
      <c r="E320" s="41"/>
      <c r="F320" s="26" t="n">
        <v>500</v>
      </c>
    </row>
    <row r="321" customFormat="false" ht="14.85" hidden="false" customHeight="false" outlineLevel="0" collapsed="false">
      <c r="A321" s="15" t="s">
        <v>316</v>
      </c>
      <c r="B321" s="16"/>
      <c r="C321" s="17"/>
      <c r="D321" s="18"/>
      <c r="E321" s="19"/>
      <c r="F321" s="17"/>
    </row>
    <row r="322" customFormat="false" ht="14.85" hidden="false" customHeight="false" outlineLevel="0" collapsed="false">
      <c r="A322" s="12" t="s">
        <v>317</v>
      </c>
      <c r="B322" s="6"/>
      <c r="C322" s="8"/>
      <c r="D322" s="13"/>
      <c r="E322" s="14"/>
      <c r="F322" s="8"/>
    </row>
    <row r="323" customFormat="false" ht="14.85" hidden="false" customHeight="false" outlineLevel="0" collapsed="false">
      <c r="A323" s="12" t="s">
        <v>318</v>
      </c>
      <c r="B323" s="6"/>
      <c r="C323" s="8"/>
      <c r="D323" s="13"/>
      <c r="E323" s="14"/>
      <c r="F323" s="8"/>
    </row>
    <row r="324" customFormat="false" ht="14.85" hidden="false" customHeight="false" outlineLevel="0" collapsed="false">
      <c r="A324" s="12" t="s">
        <v>319</v>
      </c>
      <c r="B324" s="6"/>
      <c r="C324" s="26"/>
      <c r="D324" s="27"/>
      <c r="E324" s="28"/>
      <c r="F324" s="26"/>
    </row>
    <row r="325" customFormat="false" ht="14.85" hidden="false" customHeight="false" outlineLevel="0" collapsed="false">
      <c r="A325" s="6" t="s">
        <v>320</v>
      </c>
      <c r="B325" s="6" t="s">
        <v>17</v>
      </c>
      <c r="C325" s="26" t="n">
        <v>5000</v>
      </c>
      <c r="D325" s="27"/>
      <c r="E325" s="28"/>
      <c r="F325" s="26" t="n">
        <v>5000</v>
      </c>
    </row>
    <row r="326" customFormat="false" ht="14.85" hidden="false" customHeight="false" outlineLevel="0" collapsed="false">
      <c r="A326" s="6" t="s">
        <v>321</v>
      </c>
      <c r="B326" s="6" t="s">
        <v>17</v>
      </c>
      <c r="C326" s="26" t="n">
        <v>5000</v>
      </c>
      <c r="D326" s="27"/>
      <c r="E326" s="28"/>
      <c r="F326" s="26" t="n">
        <v>5000</v>
      </c>
    </row>
    <row r="327" customFormat="false" ht="14.85" hidden="false" customHeight="false" outlineLevel="0" collapsed="false">
      <c r="A327" s="6" t="s">
        <v>322</v>
      </c>
      <c r="B327" s="6" t="s">
        <v>17</v>
      </c>
      <c r="C327" s="26" t="n">
        <v>5000</v>
      </c>
      <c r="D327" s="27"/>
      <c r="E327" s="28"/>
      <c r="F327" s="26" t="n">
        <v>5000</v>
      </c>
    </row>
    <row r="328" customFormat="false" ht="14.85" hidden="false" customHeight="false" outlineLevel="0" collapsed="false">
      <c r="A328" s="15" t="s">
        <v>323</v>
      </c>
      <c r="B328" s="16"/>
      <c r="C328" s="17"/>
      <c r="D328" s="18"/>
      <c r="E328" s="19"/>
      <c r="F328" s="17"/>
    </row>
    <row r="329" customFormat="false" ht="14.85" hidden="false" customHeight="false" outlineLevel="0" collapsed="false">
      <c r="A329" s="12" t="s">
        <v>324</v>
      </c>
      <c r="B329" s="6"/>
      <c r="C329" s="8"/>
      <c r="D329" s="13"/>
      <c r="E329" s="14"/>
      <c r="F329" s="8"/>
    </row>
    <row r="330" customFormat="false" ht="14.85" hidden="false" customHeight="false" outlineLevel="0" collapsed="false">
      <c r="A330" s="12" t="s">
        <v>325</v>
      </c>
      <c r="B330" s="6"/>
      <c r="C330" s="8"/>
      <c r="D330" s="13"/>
      <c r="E330" s="14"/>
      <c r="F330" s="8"/>
    </row>
    <row r="331" customFormat="false" ht="14.85" hidden="false" customHeight="false" outlineLevel="0" collapsed="false">
      <c r="A331" s="12" t="s">
        <v>326</v>
      </c>
      <c r="B331" s="6"/>
      <c r="C331" s="26"/>
      <c r="D331" s="27"/>
      <c r="E331" s="28"/>
      <c r="F331" s="26"/>
    </row>
    <row r="332" customFormat="false" ht="14.85" hidden="false" customHeight="false" outlineLevel="0" collapsed="false">
      <c r="A332" s="6" t="s">
        <v>327</v>
      </c>
      <c r="B332" s="6" t="s">
        <v>17</v>
      </c>
      <c r="C332" s="26" t="n">
        <v>5000</v>
      </c>
      <c r="D332" s="26"/>
      <c r="E332" s="42"/>
      <c r="F332" s="26" t="n">
        <v>5000</v>
      </c>
    </row>
    <row r="333" customFormat="false" ht="14.85" hidden="false" customHeight="false" outlineLevel="0" collapsed="false">
      <c r="A333" s="6" t="s">
        <v>328</v>
      </c>
      <c r="B333" s="6" t="s">
        <v>17</v>
      </c>
      <c r="C333" s="26" t="n">
        <v>20000</v>
      </c>
      <c r="D333" s="26"/>
      <c r="E333" s="42"/>
      <c r="F333" s="26" t="n">
        <v>20000</v>
      </c>
    </row>
    <row r="334" customFormat="false" ht="14.85" hidden="false" customHeight="false" outlineLevel="0" collapsed="false">
      <c r="A334" s="6" t="s">
        <v>329</v>
      </c>
      <c r="B334" s="6" t="s">
        <v>17</v>
      </c>
      <c r="C334" s="26" t="n">
        <v>34000</v>
      </c>
      <c r="D334" s="26"/>
      <c r="E334" s="42"/>
      <c r="F334" s="26" t="n">
        <v>34000</v>
      </c>
    </row>
    <row r="335" customFormat="false" ht="14.85" hidden="false" customHeight="false" outlineLevel="0" collapsed="false">
      <c r="A335" s="15" t="s">
        <v>330</v>
      </c>
      <c r="B335" s="16"/>
      <c r="C335" s="17"/>
      <c r="D335" s="18"/>
      <c r="E335" s="19"/>
      <c r="F335" s="17"/>
    </row>
    <row r="336" customFormat="false" ht="14.85" hidden="false" customHeight="false" outlineLevel="0" collapsed="false">
      <c r="A336" s="12" t="s">
        <v>331</v>
      </c>
      <c r="B336" s="6"/>
      <c r="C336" s="8"/>
      <c r="D336" s="13"/>
      <c r="E336" s="14"/>
      <c r="F336" s="8"/>
    </row>
    <row r="337" customFormat="false" ht="14.85" hidden="false" customHeight="false" outlineLevel="0" collapsed="false">
      <c r="A337" s="12" t="s">
        <v>332</v>
      </c>
      <c r="B337" s="6"/>
      <c r="C337" s="8"/>
      <c r="D337" s="13"/>
      <c r="E337" s="14"/>
      <c r="F337" s="8"/>
    </row>
    <row r="338" customFormat="false" ht="14.85" hidden="false" customHeight="false" outlineLevel="0" collapsed="false">
      <c r="A338" s="12" t="s">
        <v>333</v>
      </c>
      <c r="B338" s="6"/>
      <c r="C338" s="8"/>
      <c r="D338" s="13"/>
      <c r="E338" s="14"/>
      <c r="F338" s="8"/>
    </row>
    <row r="339" customFormat="false" ht="14.85" hidden="false" customHeight="false" outlineLevel="0" collapsed="false">
      <c r="A339" s="6" t="s">
        <v>334</v>
      </c>
      <c r="B339" s="6" t="s">
        <v>17</v>
      </c>
      <c r="C339" s="26" t="n">
        <v>25000</v>
      </c>
      <c r="D339" s="27"/>
      <c r="E339" s="28"/>
      <c r="F339" s="26" t="n">
        <v>25000</v>
      </c>
    </row>
    <row r="340" customFormat="false" ht="14.85" hidden="false" customHeight="false" outlineLevel="0" collapsed="false">
      <c r="A340" s="6" t="s">
        <v>335</v>
      </c>
      <c r="B340" s="6" t="s">
        <v>17</v>
      </c>
      <c r="C340" s="26" t="n">
        <v>15000</v>
      </c>
      <c r="D340" s="27"/>
      <c r="E340" s="28"/>
      <c r="F340" s="26" t="n">
        <v>15000</v>
      </c>
    </row>
    <row r="341" customFormat="false" ht="14.85" hidden="false" customHeight="false" outlineLevel="0" collapsed="false">
      <c r="A341" s="15" t="s">
        <v>336</v>
      </c>
      <c r="B341" s="16"/>
      <c r="C341" s="17"/>
      <c r="D341" s="18"/>
      <c r="E341" s="19"/>
      <c r="F341" s="17"/>
    </row>
    <row r="342" customFormat="false" ht="14.85" hidden="false" customHeight="false" outlineLevel="0" collapsed="false">
      <c r="A342" s="12" t="s">
        <v>337</v>
      </c>
      <c r="B342" s="6"/>
      <c r="C342" s="8"/>
      <c r="D342" s="13"/>
      <c r="E342" s="14"/>
      <c r="F342" s="8"/>
    </row>
    <row r="343" customFormat="false" ht="14.85" hidden="false" customHeight="false" outlineLevel="0" collapsed="false">
      <c r="A343" s="12" t="s">
        <v>338</v>
      </c>
      <c r="B343" s="6"/>
      <c r="C343" s="8"/>
      <c r="D343" s="13"/>
      <c r="E343" s="14"/>
      <c r="F343" s="8"/>
    </row>
    <row r="344" customFormat="false" ht="14.85" hidden="false" customHeight="false" outlineLevel="0" collapsed="false">
      <c r="A344" s="12" t="s">
        <v>339</v>
      </c>
      <c r="B344" s="6"/>
      <c r="C344" s="8"/>
      <c r="D344" s="13"/>
      <c r="E344" s="14"/>
      <c r="F344" s="8"/>
    </row>
    <row r="345" customFormat="false" ht="14.85" hidden="false" customHeight="false" outlineLevel="0" collapsed="false">
      <c r="A345" s="6" t="s">
        <v>340</v>
      </c>
      <c r="B345" s="6" t="s">
        <v>17</v>
      </c>
      <c r="C345" s="26" t="n">
        <v>1000</v>
      </c>
      <c r="D345" s="27"/>
      <c r="E345" s="28"/>
      <c r="F345" s="26" t="n">
        <v>1000</v>
      </c>
    </row>
    <row r="346" customFormat="false" ht="14.85" hidden="false" customHeight="false" outlineLevel="0" collapsed="false">
      <c r="A346" s="6" t="s">
        <v>341</v>
      </c>
      <c r="B346" s="6" t="s">
        <v>17</v>
      </c>
      <c r="C346" s="26" t="n">
        <v>1000</v>
      </c>
      <c r="D346" s="27"/>
      <c r="E346" s="28"/>
      <c r="F346" s="26" t="n">
        <v>1000</v>
      </c>
    </row>
    <row r="347" customFormat="false" ht="14.85" hidden="false" customHeight="false" outlineLevel="0" collapsed="false">
      <c r="A347" s="6" t="s">
        <v>342</v>
      </c>
      <c r="B347" s="6" t="s">
        <v>17</v>
      </c>
      <c r="C347" s="26" t="n">
        <v>1000</v>
      </c>
      <c r="D347" s="27"/>
      <c r="E347" s="28"/>
      <c r="F347" s="26" t="n">
        <v>1000</v>
      </c>
    </row>
    <row r="348" customFormat="false" ht="14.85" hidden="false" customHeight="false" outlineLevel="0" collapsed="false">
      <c r="A348" s="15" t="s">
        <v>343</v>
      </c>
      <c r="B348" s="16"/>
      <c r="C348" s="17"/>
      <c r="D348" s="18"/>
      <c r="E348" s="19"/>
      <c r="F348" s="17"/>
    </row>
    <row r="349" customFormat="false" ht="14.85" hidden="false" customHeight="false" outlineLevel="0" collapsed="false">
      <c r="A349" s="12" t="s">
        <v>344</v>
      </c>
      <c r="B349" s="6"/>
      <c r="C349" s="8"/>
      <c r="D349" s="13"/>
      <c r="E349" s="14"/>
      <c r="F349" s="8"/>
    </row>
    <row r="350" customFormat="false" ht="14.85" hidden="false" customHeight="false" outlineLevel="0" collapsed="false">
      <c r="A350" s="12" t="s">
        <v>345</v>
      </c>
      <c r="B350" s="6"/>
      <c r="C350" s="8"/>
      <c r="D350" s="13"/>
      <c r="E350" s="14"/>
      <c r="F350" s="8"/>
    </row>
    <row r="351" customFormat="false" ht="14.85" hidden="false" customHeight="false" outlineLevel="0" collapsed="false">
      <c r="A351" s="12" t="s">
        <v>346</v>
      </c>
      <c r="B351" s="6"/>
      <c r="C351" s="8"/>
      <c r="D351" s="13"/>
      <c r="E351" s="14"/>
      <c r="F351" s="8"/>
    </row>
    <row r="352" customFormat="false" ht="14.85" hidden="false" customHeight="false" outlineLevel="0" collapsed="false">
      <c r="A352" s="6" t="s">
        <v>347</v>
      </c>
      <c r="B352" s="6" t="s">
        <v>17</v>
      </c>
      <c r="C352" s="26" t="n">
        <v>10000</v>
      </c>
      <c r="D352" s="26"/>
      <c r="E352" s="42"/>
      <c r="F352" s="26" t="n">
        <v>10000</v>
      </c>
    </row>
    <row r="353" customFormat="false" ht="14.85" hidden="false" customHeight="false" outlineLevel="0" collapsed="false">
      <c r="A353" s="6" t="s">
        <v>348</v>
      </c>
      <c r="B353" s="6" t="s">
        <v>17</v>
      </c>
      <c r="C353" s="26" t="n">
        <v>15000</v>
      </c>
      <c r="D353" s="26"/>
      <c r="E353" s="42"/>
      <c r="F353" s="26" t="n">
        <v>15000</v>
      </c>
    </row>
    <row r="354" customFormat="false" ht="14.85" hidden="false" customHeight="false" outlineLevel="0" collapsed="false">
      <c r="A354" s="15" t="s">
        <v>349</v>
      </c>
      <c r="B354" s="16"/>
      <c r="C354" s="17"/>
      <c r="D354" s="18"/>
      <c r="E354" s="19"/>
      <c r="F354" s="17"/>
    </row>
    <row r="355" customFormat="false" ht="14.85" hidden="false" customHeight="false" outlineLevel="0" collapsed="false">
      <c r="A355" s="12" t="s">
        <v>350</v>
      </c>
      <c r="B355" s="6"/>
      <c r="C355" s="8"/>
      <c r="D355" s="13"/>
      <c r="E355" s="14"/>
      <c r="F355" s="8"/>
    </row>
    <row r="356" customFormat="false" ht="14.85" hidden="false" customHeight="false" outlineLevel="0" collapsed="false">
      <c r="A356" s="12" t="s">
        <v>351</v>
      </c>
      <c r="B356" s="6"/>
      <c r="C356" s="8"/>
      <c r="D356" s="13"/>
      <c r="E356" s="14"/>
      <c r="F356" s="8"/>
    </row>
    <row r="357" customFormat="false" ht="14.85" hidden="false" customHeight="false" outlineLevel="0" collapsed="false">
      <c r="A357" s="12" t="s">
        <v>352</v>
      </c>
      <c r="B357" s="6"/>
      <c r="C357" s="8"/>
      <c r="D357" s="13"/>
      <c r="E357" s="14"/>
      <c r="F357" s="8"/>
    </row>
    <row r="358" customFormat="false" ht="14.85" hidden="false" customHeight="false" outlineLevel="0" collapsed="false">
      <c r="A358" s="6" t="s">
        <v>353</v>
      </c>
      <c r="B358" s="6" t="s">
        <v>17</v>
      </c>
      <c r="C358" s="26" t="n">
        <v>53000</v>
      </c>
      <c r="D358" s="27"/>
      <c r="E358" s="28"/>
      <c r="F358" s="26" t="n">
        <v>53000</v>
      </c>
    </row>
    <row r="359" customFormat="false" ht="14.85" hidden="false" customHeight="false" outlineLevel="0" collapsed="false">
      <c r="A359" s="6" t="s">
        <v>354</v>
      </c>
      <c r="B359" s="6" t="s">
        <v>17</v>
      </c>
      <c r="C359" s="26" t="n">
        <v>5000</v>
      </c>
      <c r="D359" s="27"/>
      <c r="E359" s="28"/>
      <c r="F359" s="26" t="n">
        <v>5000</v>
      </c>
    </row>
    <row r="360" customFormat="false" ht="14.85" hidden="false" customHeight="false" outlineLevel="0" collapsed="false">
      <c r="A360" s="15" t="s">
        <v>355</v>
      </c>
      <c r="B360" s="16"/>
      <c r="C360" s="17"/>
      <c r="D360" s="18"/>
      <c r="E360" s="19"/>
      <c r="F360" s="17"/>
    </row>
    <row r="361" customFormat="false" ht="14.85" hidden="false" customHeight="false" outlineLevel="0" collapsed="false">
      <c r="A361" s="12" t="s">
        <v>356</v>
      </c>
      <c r="B361" s="6"/>
      <c r="C361" s="8"/>
      <c r="D361" s="13"/>
      <c r="E361" s="14"/>
      <c r="F361" s="8"/>
    </row>
    <row r="362" customFormat="false" ht="14.85" hidden="false" customHeight="false" outlineLevel="0" collapsed="false">
      <c r="A362" s="12" t="s">
        <v>357</v>
      </c>
      <c r="B362" s="6"/>
      <c r="C362" s="8"/>
      <c r="D362" s="13"/>
      <c r="E362" s="14"/>
      <c r="F362" s="8"/>
    </row>
    <row r="363" customFormat="false" ht="14.85" hidden="false" customHeight="false" outlineLevel="0" collapsed="false">
      <c r="A363" s="12" t="s">
        <v>358</v>
      </c>
      <c r="B363" s="6"/>
      <c r="C363" s="8"/>
      <c r="D363" s="13"/>
      <c r="E363" s="14"/>
      <c r="F363" s="8"/>
    </row>
    <row r="364" customFormat="false" ht="14.85" hidden="false" customHeight="false" outlineLevel="0" collapsed="false">
      <c r="A364" s="6" t="s">
        <v>359</v>
      </c>
      <c r="B364" s="6" t="s">
        <v>17</v>
      </c>
      <c r="C364" s="26" t="n">
        <v>455645.07</v>
      </c>
      <c r="D364" s="27"/>
      <c r="E364" s="28"/>
      <c r="F364" s="26" t="n">
        <v>455645.07</v>
      </c>
    </row>
    <row r="365" customFormat="false" ht="14.85" hidden="false" customHeight="false" outlineLevel="0" collapsed="false">
      <c r="A365" s="6" t="s">
        <v>360</v>
      </c>
      <c r="B365" s="6" t="s">
        <v>17</v>
      </c>
      <c r="C365" s="26" t="n">
        <v>1000</v>
      </c>
      <c r="D365" s="27"/>
      <c r="E365" s="28"/>
      <c r="F365" s="26" t="n">
        <v>1000</v>
      </c>
    </row>
    <row r="366" customFormat="false" ht="14.85" hidden="false" customHeight="false" outlineLevel="0" collapsed="false">
      <c r="A366" s="6" t="s">
        <v>361</v>
      </c>
      <c r="B366" s="6" t="s">
        <v>17</v>
      </c>
      <c r="C366" s="26" t="n">
        <v>24000</v>
      </c>
      <c r="D366" s="27"/>
      <c r="E366" s="28"/>
      <c r="F366" s="26" t="n">
        <v>24000</v>
      </c>
    </row>
    <row r="367" customFormat="false" ht="14.85" hidden="false" customHeight="false" outlineLevel="0" collapsed="false">
      <c r="A367" s="43"/>
      <c r="B367" s="44" t="s">
        <v>101</v>
      </c>
      <c r="C367" s="45" t="n">
        <f aca="false">SUM(C318:C366)</f>
        <v>682145.07</v>
      </c>
      <c r="D367" s="46"/>
      <c r="E367" s="47"/>
      <c r="F367" s="45" t="n">
        <f aca="false">SUM(F318:F366)</f>
        <v>682145.07</v>
      </c>
    </row>
    <row r="368" customFormat="false" ht="14.85" hidden="false" customHeight="false" outlineLevel="0" collapsed="false">
      <c r="A368" s="6" t="s">
        <v>362</v>
      </c>
      <c r="B368" s="6"/>
      <c r="C368" s="21" t="n">
        <f aca="false">SUM(C27+C47+C60+C75+C100+C134+C169+C196+C219+C236+C267+C309+C367)</f>
        <v>5566001.36</v>
      </c>
      <c r="D368" s="22" t="n">
        <f aca="false">SUM(D75+D100+D169+D196+D236+D267+D309)</f>
        <v>529447.76</v>
      </c>
      <c r="E368" s="48"/>
      <c r="F368" s="21" t="n">
        <f aca="false">SUM(F367+F309+F267+F236+F219+F196+F169+F134+F100+F75+F60+F47+F27)</f>
        <v>6095449.12</v>
      </c>
    </row>
    <row r="369" customFormat="false" ht="14.85" hidden="false" customHeight="false" outlineLevel="0" collapsed="false">
      <c r="A369" s="7"/>
      <c r="B369" s="7"/>
      <c r="C369" s="8"/>
      <c r="D369" s="10"/>
      <c r="E369" s="11"/>
      <c r="F369" s="8"/>
    </row>
    <row r="371" customFormat="false" ht="14.85" hidden="false" customHeight="false" outlineLevel="0" collapsed="false">
      <c r="B371" s="49" t="s">
        <v>363</v>
      </c>
      <c r="C371" s="49"/>
      <c r="D371" s="50" t="s">
        <v>364</v>
      </c>
      <c r="E371" s="50"/>
      <c r="F371" s="50"/>
    </row>
    <row r="372" customFormat="false" ht="14.85" hidden="false" customHeight="false" outlineLevel="0" collapsed="false">
      <c r="B372" s="7" t="n">
        <v>1031</v>
      </c>
      <c r="C372" s="8" t="n">
        <v>222600</v>
      </c>
      <c r="D372" s="51" t="s">
        <v>365</v>
      </c>
      <c r="E372" s="51"/>
      <c r="F372" s="8" t="n">
        <v>2581748.17</v>
      </c>
    </row>
    <row r="373" customFormat="false" ht="14.85" hidden="false" customHeight="false" outlineLevel="0" collapsed="false">
      <c r="B373" s="7" t="n">
        <v>1032</v>
      </c>
      <c r="C373" s="8" t="n">
        <v>69510</v>
      </c>
      <c r="D373" s="51" t="s">
        <v>366</v>
      </c>
      <c r="E373" s="51"/>
      <c r="F373" s="8" t="n">
        <v>292167.68</v>
      </c>
    </row>
    <row r="374" customFormat="false" ht="14.85" hidden="false" customHeight="false" outlineLevel="0" collapsed="false">
      <c r="B374" s="7" t="n">
        <v>1033</v>
      </c>
      <c r="C374" s="8" t="n">
        <v>60000</v>
      </c>
      <c r="D374" s="51" t="s">
        <v>367</v>
      </c>
      <c r="E374" s="51"/>
      <c r="F374" s="8" t="n">
        <f aca="false">C367</f>
        <v>682145.07</v>
      </c>
    </row>
    <row r="375" customFormat="false" ht="14.85" hidden="false" customHeight="false" outlineLevel="0" collapsed="false">
      <c r="B375" s="7" t="n">
        <v>1082</v>
      </c>
      <c r="C375" s="8" t="n">
        <v>78054.72</v>
      </c>
      <c r="D375" s="52" t="s">
        <v>368</v>
      </c>
      <c r="E375" s="52"/>
      <c r="F375" s="8" t="n">
        <v>2009940.44</v>
      </c>
    </row>
    <row r="376" customFormat="false" ht="14.85" hidden="false" customHeight="false" outlineLevel="0" collapsed="false">
      <c r="B376" s="7" t="n">
        <v>1134</v>
      </c>
      <c r="C376" s="8" t="n">
        <v>78000</v>
      </c>
    </row>
    <row r="377" customFormat="false" ht="14.85" hidden="false" customHeight="false" outlineLevel="0" collapsed="false">
      <c r="B377" s="7" t="n">
        <v>1154</v>
      </c>
      <c r="C377" s="8" t="n">
        <v>17783.04</v>
      </c>
    </row>
    <row r="378" customFormat="false" ht="14.85" hidden="false" customHeight="false" outlineLevel="0" collapsed="false">
      <c r="B378" s="7" t="n">
        <v>1038</v>
      </c>
      <c r="C378" s="8" t="n">
        <v>3500</v>
      </c>
    </row>
    <row r="379" customFormat="false" ht="14.85" hidden="false" customHeight="false" outlineLevel="0" collapsed="false">
      <c r="B379" s="7" t="s">
        <v>369</v>
      </c>
      <c r="C379" s="8" t="n">
        <f aca="false">SUM(C372:C378)</f>
        <v>529447.76</v>
      </c>
    </row>
  </sheetData>
  <mergeCells count="8">
    <mergeCell ref="A1:F1"/>
    <mergeCell ref="D2:E2"/>
    <mergeCell ref="B371:C371"/>
    <mergeCell ref="D371:F371"/>
    <mergeCell ref="D372:E372"/>
    <mergeCell ref="D373:E373"/>
    <mergeCell ref="D374:E374"/>
    <mergeCell ref="D375:E3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24T18:32:37Z</cp:lastPrinted>
  <dcterms:modified xsi:type="dcterms:W3CDTF">2018-07-30T12:42:11Z</dcterms:modified>
  <cp:revision>23</cp:revision>
  <dc:subject/>
  <dc:title/>
</cp:coreProperties>
</file>